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TODOS" sheetId="1" state="visible" r:id="rId2"/>
    <sheet name="TOP 10" sheetId="2" state="visible" r:id="rId3"/>
    <sheet name="cadenas" sheetId="3" state="visible" r:id="rId4"/>
    <sheet name="ESPERMOGRA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8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Ver con Termm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16</xdr:row>
                <xdr:rowOff>14</xdr:rowOff>
              </xdr:from>
              <xdr:to>
                <xdr:col>8</xdr:col>
                <xdr:colOff>44</xdr:colOff>
                <xdr:row>120</xdr:row>
                <xdr:rowOff>10</xdr:rowOff>
              </xdr:to>
            </anchor>
          </commentPr>
        </mc:Choice>
        <mc:Fallback/>
      </mc:AlternateContent>
    </comment>
    <comment ref="C161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Ver con Termmed si esta bien cr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6</xdr:colOff>
                <xdr:row>160</xdr:row>
                <xdr:rowOff>5</xdr:rowOff>
              </xdr:from>
              <xdr:to>
                <xdr:col>5</xdr:col>
                <xdr:colOff>14</xdr:colOff>
                <xdr:row>163</xdr:row>
                <xdr:rowOff>20</xdr:rowOff>
              </xdr:to>
            </anchor>
          </commentPr>
        </mc:Choice>
        <mc:Fallback/>
      </mc:AlternateContent>
    </comment>
    <comment ref="C592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Esta bien que sea cantidad o deberia ser porcentje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86</xdr:row>
                <xdr:rowOff>14</xdr:rowOff>
              </xdr:from>
              <xdr:to>
                <xdr:col>3</xdr:col>
                <xdr:colOff>6</xdr:colOff>
                <xdr:row>590</xdr:row>
                <xdr:rowOff>11</xdr:rowOff>
              </xdr:to>
            </anchor>
          </commentPr>
        </mc:Choice>
        <mc:Fallback/>
      </mc:AlternateContent>
    </comment>
    <comment ref="C664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Esta bien que sea cantidad o deberia ser porcentje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662</xdr:row>
                <xdr:rowOff>16</xdr:rowOff>
              </xdr:from>
              <xdr:to>
                <xdr:col>2</xdr:col>
                <xdr:colOff>61</xdr:colOff>
                <xdr:row>666</xdr:row>
                <xdr:rowOff>18</xdr:rowOff>
              </xdr:to>
            </anchor>
          </commentPr>
        </mc:Choice>
        <mc:Fallback/>
      </mc:AlternateContent>
    </comment>
    <comment ref="C676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Ver si es esto o se informan los gr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675</xdr:row>
                <xdr:rowOff>13</xdr:rowOff>
              </xdr:from>
              <xdr:to>
                <xdr:col>2</xdr:col>
                <xdr:colOff>61</xdr:colOff>
                <xdr:row>679</xdr:row>
                <xdr:rowOff>13</xdr:rowOff>
              </xdr:to>
            </anchor>
          </commentPr>
        </mc:Choice>
        <mc:Fallback/>
      </mc:AlternateContent>
    </comment>
    <comment ref="C687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No me convece mucho que sea estructura corporal pero lo dejaria igual ya que existe el concep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5</xdr:row>
                <xdr:rowOff>10</xdr:rowOff>
              </xdr:from>
              <xdr:to>
                <xdr:col>4</xdr:col>
                <xdr:colOff>-363</xdr:colOff>
                <xdr:row>689</xdr:row>
                <xdr:rowOff>11</xdr:rowOff>
              </xdr:to>
            </anchor>
          </commentPr>
        </mc:Choice>
        <mc:Fallback/>
      </mc:AlternateContent>
    </comment>
    <comment ref="D347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Tiene el nombre del hi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2</xdr:rowOff>
              </xdr:from>
              <xdr:to>
                <xdr:col>5</xdr:col>
                <xdr:colOff>37</xdr:colOff>
                <xdr:row>349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Esta bien que sea cantidad o deberia ser porcentje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7</xdr:row>
                <xdr:rowOff>11</xdr:rowOff>
              </xdr:from>
              <xdr:to>
                <xdr:col>6</xdr:col>
                <xdr:colOff>-40</xdr:colOff>
                <xdr:row>1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Ver si es esto o se informan los gr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1</xdr:row>
                <xdr:rowOff>11</xdr:rowOff>
              </xdr:from>
              <xdr:to>
                <xdr:col>6</xdr:col>
                <xdr:colOff>-40</xdr:colOff>
                <xdr:row>25</xdr:row>
                <xdr:rowOff>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Es esto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8</xdr:row>
                <xdr:rowOff>11</xdr:rowOff>
              </xdr:from>
              <xdr:to>
                <xdr:col>6</xdr:col>
                <xdr:colOff>-40</xdr:colOff>
                <xdr:row>32</xdr:row>
                <xdr:rowOff>6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Tahoma"/>
            <family val="2"/>
          </rPr>
          <t xml:space="preserve">Betania Arispe:
</t>
        </r>
        <r>
          <rPr>
            <sz val="9"/>
            <color rgb="FF000000"/>
            <rFont val="Tahoma"/>
            <family val="2"/>
          </rPr>
          <t xml:space="preserve">No me convece mucho que sea estructura corporal pero lo dejaria igual ya que existe el concep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48</xdr:row>
                <xdr:rowOff>11</xdr:rowOff>
              </xdr:from>
              <xdr:to>
                <xdr:col>6</xdr:col>
                <xdr:colOff>-40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1717">
  <si>
    <t xml:space="preserve">REFERENCIAS</t>
  </si>
  <si>
    <t xml:space="preserve">PROCEDIMIENTO AGRUPADOR</t>
  </si>
  <si>
    <t xml:space="preserve">PARA CONSULTAR/DISCUTIR</t>
  </si>
  <si>
    <t xml:space="preserve">CREAR</t>
  </si>
  <si>
    <t xml:space="preserve">PENDIENTE/NO ENCONTRADO</t>
  </si>
  <si>
    <t xml:space="preserve">PROCEDIMIENTO</t>
  </si>
  <si>
    <t xml:space="preserve">ANALITO</t>
  </si>
  <si>
    <t xml:space="preserve">PANELES (POSIBLE CONFIGURACION LABORATORIOS)</t>
  </si>
  <si>
    <t xml:space="preserve">COD SNOMED</t>
  </si>
  <si>
    <t xml:space="preserve">DESCRIPCION SNOMED</t>
  </si>
  <si>
    <t xml:space="preserve">CODIGO SNOMED</t>
  </si>
  <si>
    <t xml:space="preserve">MIS COMENTARIOS/DUDAS</t>
  </si>
  <si>
    <t xml:space="preserve"> 17 ALFA OH PROGESTERONA CON ESTIMULO DE ACTH     </t>
  </si>
  <si>
    <t xml:space="preserve">prueba de estimulación de 17-alfa-hidroxiprogesterona con ACTH (procedimiento)</t>
  </si>
  <si>
    <t xml:space="preserve"> 17 ALFA OH PROGESTERONA  basal</t>
  </si>
  <si>
    <t xml:space="preserve">medición de 17-alfa hidroxiprogesterona basal (procedimiento)</t>
  </si>
  <si>
    <t xml:space="preserve">126110005hidroxiprogesterona (sustancia)</t>
  </si>
  <si>
    <t xml:space="preserve">Se deberia crear el analito 17-alfa hidroxiprogesterona ??</t>
  </si>
  <si>
    <t xml:space="preserve"> 17 ALFA OH PROGESTERONA 60´</t>
  </si>
  <si>
    <t xml:space="preserve">medición de 17-alfa hidroxiprogesterona post estimulo con hormona liberadora de corticotrofina a los 60 minutos (procedimiento)</t>
  </si>
  <si>
    <t xml:space="preserve"> 17 ALFA OH PROGESTERONA 30´</t>
  </si>
  <si>
    <t xml:space="preserve"> medición de 17-alfa hidroxiprogesterona post estimulo con hormona liberadora de corticotrofina a los 30 minutos (procedimiento)</t>
  </si>
  <si>
    <t xml:space="preserve">AC ANTICARDIOLIPINAS                              </t>
  </si>
  <si>
    <t xml:space="preserve">medición de anticuerpos anticardiolipínicos (procedimiento)</t>
  </si>
  <si>
    <t xml:space="preserve">AC ANTICARDIOLIPINAS IGG                           </t>
  </si>
  <si>
    <t xml:space="preserve">medición de inmunoglobulina G anticardiolipinas (procedimiento)</t>
  </si>
  <si>
    <t xml:space="preserve">anticuerpo inmunoglobulina G anti-cardiolipina (sustancia)</t>
  </si>
  <si>
    <t xml:space="preserve">AC ANTICARDIOLIPINAS IGM                      </t>
  </si>
  <si>
    <t xml:space="preserve">medición de IgM anticardiolipinas (procedimiento)</t>
  </si>
  <si>
    <t xml:space="preserve">anticuerpo inmunoglobulina M anti-cardiolipina (sustancia)</t>
  </si>
  <si>
    <t xml:space="preserve">ACIDO HIPURICO EN ORINA                           </t>
  </si>
  <si>
    <t xml:space="preserve">medición de ácido hipúrico en espécimen de orina (procedimiento)</t>
  </si>
  <si>
    <t xml:space="preserve">ACIDO HIPURICO EN ORINA</t>
  </si>
  <si>
    <t xml:space="preserve">ácido hipúrico (sustancia)</t>
  </si>
  <si>
    <t xml:space="preserve">CREATININA EN ORINA</t>
  </si>
  <si>
    <t xml:space="preserve">medición de creatinina urinaria (procedimiento)</t>
  </si>
  <si>
    <t xml:space="preserve">creatinina (sustancia)</t>
  </si>
  <si>
    <t xml:space="preserve">RELACION ACIDO HIPURICO/CREATININA</t>
  </si>
  <si>
    <t xml:space="preserve">medición de la relación acido hipurico/creatinina en orina (procedimiento)</t>
  </si>
  <si>
    <t xml:space="preserve">ACIDO METIL HIPURICO EN ORINA                     </t>
  </si>
  <si>
    <t xml:space="preserve"> 269591000179104</t>
  </si>
  <si>
    <t xml:space="preserve">medición de ácido metil hipúrico en espécimen de orina (procedimiento)</t>
  </si>
  <si>
    <t xml:space="preserve">ACIDO METIL HIPURICO EN ORINA</t>
  </si>
  <si>
    <t xml:space="preserve">Crear cmo hijo de 300973004 | ácido hipúrico y/o derivado del ácido hipúrico (sustancia) |</t>
  </si>
  <si>
    <t xml:space="preserve">ácido metil hipúrico (sustancia)</t>
  </si>
  <si>
    <t xml:space="preserve">Otra opcion es 300973004 ácido hipúrico y/o derivado del ácido hipúrico (sustancia</t>
  </si>
  <si>
    <t xml:space="preserve">RELACION A.METIL HIPURICO/CREATININA</t>
  </si>
  <si>
    <t xml:space="preserve">medición de la relación acido metil hipurico/creatinina en orina (procedimiento) </t>
  </si>
  <si>
    <t xml:space="preserve">ANTIBETA2 GLICOPROTEINA I                         </t>
  </si>
  <si>
    <t xml:space="preserve">medición de anticuerpo anti-beta 2-glucoproteína 1 (procedimiento)</t>
  </si>
  <si>
    <t xml:space="preserve">AC ANTIBETA 2 GLICOPROTEINA 1 IGG</t>
  </si>
  <si>
    <r>
      <rPr>
        <b val="true"/>
        <sz val="11"/>
        <color rgb="FF333333"/>
        <rFont val="Calibri"/>
        <family val="2"/>
      </rPr>
      <t xml:space="preserve">medición de </t>
    </r>
    <r>
      <rPr>
        <sz val="11"/>
        <color rgb="FFFF0000"/>
        <rFont val="Calibri"/>
        <family val="2"/>
      </rPr>
      <t xml:space="preserve">nivel</t>
    </r>
    <r>
      <rPr>
        <sz val="11"/>
        <color rgb="FF333333"/>
        <rFont val="Calibri"/>
        <family val="2"/>
      </rPr>
      <t xml:space="preserve"> de inmunoglobulina G contra beta-2 glucoproteína (procedimiento)</t>
    </r>
  </si>
  <si>
    <t xml:space="preserve">anticuerpo inmunoglobulina G contra beta 2-glucoproteína 1 (sustancia)</t>
  </si>
  <si>
    <t xml:space="preserve">AC ANTIBETA 2 GLICOPROTEINA 1 IGM</t>
  </si>
  <si>
    <t xml:space="preserve">medición de anticuerpos inmunoglobulina M contra beta-2 glucoproteína 1 (procedimiento)</t>
  </si>
  <si>
    <t xml:space="preserve">anticuerpo inmunoglobulina M contra beta 2-glucoproteína 1 (sustancia)</t>
  </si>
  <si>
    <t xml:space="preserve">ANTICUERPOS ANTI SACCHAROMYCES CERVISIAE (ASCA)   </t>
  </si>
  <si>
    <t xml:space="preserve">medición de anticuerpos anti Saccaromyces cerevisiae (procedimiento)</t>
  </si>
  <si>
    <t xml:space="preserve">Ac. IgG ANTI SACCHAROMYCES CERVISIAE</t>
  </si>
  <si>
    <t xml:space="preserve">medición de anticuerpo inmunoglobulina G anti Saccaromyces cerevisiae (procedimiento)</t>
  </si>
  <si>
    <t xml:space="preserve">anticuerpo inmunoglobulina G anti-Saccharomyces cerevisiae (sustancia)</t>
  </si>
  <si>
    <t xml:space="preserve">Ac. IgA ANTI SACCHAROMYCES CERVISIAE</t>
  </si>
  <si>
    <t xml:space="preserve">medición de anticuerpo inmunoglobulina A anti Saccaromyces cerevisiae (procedimiento)</t>
  </si>
  <si>
    <t xml:space="preserve">anticuerpo inmunoglobulina A anti-Saccharomyces cerevisiae (sustancia)</t>
  </si>
  <si>
    <t xml:space="preserve">AUTO ANTICUERPOS ANTI-PROTEINA BASICA DE MIELINA SISTEMA NERVIOSO PERIFERICO *</t>
  </si>
  <si>
    <t xml:space="preserve">medición de anticuerpos anti-proteína básica de mielina (procedimiento)</t>
  </si>
  <si>
    <t xml:space="preserve">Ac-Anti sulfátidos*</t>
  </si>
  <si>
    <t xml:space="preserve">medición de anticuerpos anti-sulfátido</t>
  </si>
  <si>
    <t xml:space="preserve">anticuerpo anti-sulfátido (sustancia)</t>
  </si>
  <si>
    <t xml:space="preserve">Ac-Anti Galactocerebrósidos</t>
  </si>
  <si>
    <t xml:space="preserve">medición de anticuerpos anti - Galactocerebrósidos (procedimiento)</t>
  </si>
  <si>
    <t xml:space="preserve">Crear</t>
  </si>
  <si>
    <t xml:space="preserve">anticuerpos anti - Galactocerebrósidos</t>
  </si>
  <si>
    <t xml:space="preserve">Ac-Anti MAG (Glicoproteínas asociadas a la mielina)*</t>
  </si>
  <si>
    <t xml:space="preserve">medición de anticuerpos anti-glucoproteína asociada a mielina</t>
  </si>
  <si>
    <t xml:space="preserve">anticuerpo anti - glucoproteína asociada a mielina (sustancia)</t>
  </si>
  <si>
    <t xml:space="preserve">Ac-Anti GD1a</t>
  </si>
  <si>
    <t xml:space="preserve">medición de anticuerpos anti-gangliósido GD1a (procedimiento)</t>
  </si>
  <si>
    <t xml:space="preserve">anticuerpo anti-gangliósido GD1a (sustancia)</t>
  </si>
  <si>
    <t xml:space="preserve">Ac-Anti GD1b</t>
  </si>
  <si>
    <t xml:space="preserve"> 117903008</t>
  </si>
  <si>
    <t xml:space="preserve">medición de anticuerpos anti-gangliósido GD1b (procedimiento)</t>
  </si>
  <si>
    <t xml:space="preserve">anticuerpo anti-gangliósido GD1b (sustancia)</t>
  </si>
  <si>
    <t xml:space="preserve">AUTO ANTICUERPOS SERICOS ANTI-GANGLIOSIDOS GM1-GM2-GM3 y GM4*</t>
  </si>
  <si>
    <t xml:space="preserve">medición de anticuerpos anti-gangliósido (procedimiento)</t>
  </si>
  <si>
    <t xml:space="preserve">Ac-Anti-GM1</t>
  </si>
  <si>
    <t xml:space="preserve"> 414311002</t>
  </si>
  <si>
    <t xml:space="preserve">medición de anticuerpos antigangliósido GM1 (procedimiento)</t>
  </si>
  <si>
    <t xml:space="preserve">anticuerpo anti-gangliósido GM1 (sustancia)</t>
  </si>
  <si>
    <t xml:space="preserve">Esta la sustancia 409097003, no especifica GM1, en los hijos si pero esta especificado igM/IgG,/ esta 407051005 anticuerpo antigangliósido (sustancia)</t>
  </si>
  <si>
    <t xml:space="preserve">Ac-Anti-GM2</t>
  </si>
  <si>
    <t xml:space="preserve">medición de anticuerpos antigangliósido GM2 (procedimiento)</t>
  </si>
  <si>
    <t xml:space="preserve">anticuerpo anti-gangliósido GM2 (sustancia)</t>
  </si>
  <si>
    <t xml:space="preserve">El analito seleccionado no esta como componente del procedimiento</t>
  </si>
  <si>
    <t xml:space="preserve">Ac-Anti-GM3</t>
  </si>
  <si>
    <t xml:space="preserve">medición de anticuerpos antigangliósido GM3 (procedimiento)</t>
  </si>
  <si>
    <t xml:space="preserve">anticuerpo anti-gangliósido GM3 (sustancia)</t>
  </si>
  <si>
    <t xml:space="preserve">esta 407051005 anticuerpo antigangliósido (sustancia) pero no especifica el tipo de ac</t>
  </si>
  <si>
    <t xml:space="preserve">Ac-Anti-GM4</t>
  </si>
  <si>
    <t xml:space="preserve">medición de anticuerpos antigangliósido GM4 (procedimiento)</t>
  </si>
  <si>
    <t xml:space="preserve">anticuerpo anti-gangliósido GM4 (sustancia)</t>
  </si>
  <si>
    <t xml:space="preserve">BARTONELLA HENSELAE, SEROLOGIA *                  </t>
  </si>
  <si>
    <t xml:space="preserve">medición de anticuerpo anti-Bartonella henselae (procedimiento)</t>
  </si>
  <si>
    <t xml:space="preserve">ANTICUERPOS IgG ANTI BARTONELLA HENSELAE</t>
  </si>
  <si>
    <t xml:space="preserve">medición del nivel de inmunoglobulina G anti-Bartonella henselae (procedimiento)</t>
  </si>
  <si>
    <t xml:space="preserve">anticuerpo inmunoglobulina G anti-Bartonella henselae (sustancia)</t>
  </si>
  <si>
    <t xml:space="preserve">ANTICUERPOS IgM ANTI BARTONELLA HENSELAE</t>
  </si>
  <si>
    <t xml:space="preserve">medición del nivel de inmunoglobulina M contra Bartonella henselae (procedimiento)</t>
  </si>
  <si>
    <t xml:space="preserve">anticuerpo inmunoglobulina M anti-Bartonella henselae (sustancia)</t>
  </si>
  <si>
    <t xml:space="preserve">BILIRRUBINEMIA                                    </t>
  </si>
  <si>
    <t xml:space="preserve">perfil de bilirrubina (procedimiento)</t>
  </si>
  <si>
    <t xml:space="preserve">BILIRRUBINA TOTAL</t>
  </si>
  <si>
    <t xml:space="preserve">bilirrubina, dosaje total (procedimiento)</t>
  </si>
  <si>
    <t xml:space="preserve">bilirrubina (sustancia)</t>
  </si>
  <si>
    <t xml:space="preserve">Se deberia crear la sustancia "bilirubina total"??</t>
  </si>
  <si>
    <t xml:space="preserve">BILIRRUBINA DIRECTA</t>
  </si>
  <si>
    <t xml:space="preserve">medición de bilirrubina directa (procedimiento)</t>
  </si>
  <si>
    <t xml:space="preserve">bilirrubina de reacción directa (sustancia)</t>
  </si>
  <si>
    <t xml:space="preserve">BILIRRUBINA INDIRECTA</t>
  </si>
  <si>
    <t xml:space="preserve">medición de bilirrubina no conjugada (procedimiento)</t>
  </si>
  <si>
    <t xml:space="preserve">bilirrubina de reacción indirecta (sustancia)</t>
  </si>
  <si>
    <t xml:space="preserve">BRUCELOSIS, Diagnostico inmunológico.             </t>
  </si>
  <si>
    <t xml:space="preserve"> 104279004</t>
  </si>
  <si>
    <t xml:space="preserve">Medición de anticuerpos antiespecie de Brucella (procedimiento)</t>
  </si>
  <si>
    <t xml:space="preserve">Deteccion de anticuerpos IgM anti Brucella sp.</t>
  </si>
  <si>
    <t xml:space="preserve">medición del nivel de inmunoglobulina M anti-Brucella (procedimiento)</t>
  </si>
  <si>
    <t xml:space="preserve">anticuerpo inmunoglobulina M anti-Brucella (sustancia)</t>
  </si>
  <si>
    <t xml:space="preserve">Detección de anticuerpos IgG anti Brucella sp.</t>
  </si>
  <si>
    <t xml:space="preserve">medición del nivel de inmunoglobulina G anti-Brucella (procedimiento)</t>
  </si>
  <si>
    <t xml:space="preserve">anticuerpo inmunoglobulina G anti-Brucella (sustancia)</t>
  </si>
  <si>
    <t xml:space="preserve">CADENAS LIVIANAS KAPPA Y LAMBDA LIBRES EN ORINA   </t>
  </si>
  <si>
    <t xml:space="preserve">medicion de cadenas livianas libres en orina</t>
  </si>
  <si>
    <t xml:space="preserve">VOLUMEN DE ORINA RECIBIDO COMO DE 24 HRS</t>
  </si>
  <si>
    <t xml:space="preserve">volumen de orina excretada en 24 horas (calificador)|</t>
  </si>
  <si>
    <t xml:space="preserve">122575003muestra de orina (espécimen</t>
  </si>
  <si>
    <t xml:space="preserve">ver posibles  analitos</t>
  </si>
  <si>
    <t xml:space="preserve">118565006volumen (propiedad) (calificador</t>
  </si>
  <si>
    <t xml:space="preserve">CADENA LIVIANA KAPPA LIBRE</t>
  </si>
  <si>
    <t xml:space="preserve">medición de cadenas livianas kappa libre en orina (procedimiento)</t>
  </si>
  <si>
    <t xml:space="preserve">cadena liviana kappa libre (sustancia)</t>
  </si>
  <si>
    <t xml:space="preserve">En el analito no se especifica el especimen, sería el mismo para orina y sangre</t>
  </si>
  <si>
    <t xml:space="preserve">CADENA LIVIANA LAMBDA LIBRE</t>
  </si>
  <si>
    <t xml:space="preserve">medición de cadenas livianas lambda libre en orina (procedimiento)</t>
  </si>
  <si>
    <t xml:space="preserve">cadena liviana lambda libre (sustancia)</t>
  </si>
  <si>
    <t xml:space="preserve">CADENAS LIVIANAS KAPPA Y LAMBDA LIBRES EN SANGRE  </t>
  </si>
  <si>
    <t xml:space="preserve">medicion de cadenas livianas  libres en sangre</t>
  </si>
  <si>
    <t xml:space="preserve">medición de cadenas livianas kappa libre en sangre</t>
  </si>
  <si>
    <t xml:space="preserve">medición de cadenas livianas lambda libre en sangre (procedimiento)</t>
  </si>
  <si>
    <t xml:space="preserve">RELACION KAPPA/LAMBDA</t>
  </si>
  <si>
    <t xml:space="preserve">medición de la relación de cadenas livianas kappa/lambda (procedimiento)</t>
  </si>
  <si>
    <t xml:space="preserve">El analito sería un indice o los dos componenetes ](cadena liviana kappa libre y lambda libre</t>
  </si>
  <si>
    <t xml:space="preserve">CADENAS LIVIANAS TOTALES EN SANGRE                </t>
  </si>
  <si>
    <t xml:space="preserve">medicion de cadenas livianas  totales en sangre</t>
  </si>
  <si>
    <t xml:space="preserve">ESTUDIO DE CADENAS KAPPA EN SANGRE</t>
  </si>
  <si>
    <t xml:space="preserve">medición de cadenas livianas kappa total en sangre (procedimiento)</t>
  </si>
  <si>
    <t xml:space="preserve">cadena liviana kappa total (sustancia)</t>
  </si>
  <si>
    <t xml:space="preserve">ESTUDIO DE CADENAS LAMBDA EN SANGRE</t>
  </si>
  <si>
    <t xml:space="preserve">medición de cadenas livianas lambda total en sangre (procedimiento)</t>
  </si>
  <si>
    <t xml:space="preserve">cadena liviana lambda total (sustancia)</t>
  </si>
  <si>
    <t xml:space="preserve">CALCULO URINARIO, ESTUDIO QUIMICO                 </t>
  </si>
  <si>
    <t xml:space="preserve">determinación de la composición química del cálculo (procedimiento)</t>
  </si>
  <si>
    <t xml:space="preserve">CARBONATO</t>
  </si>
  <si>
    <t xml:space="preserve">medición del contenido de carbonato del cálculo (procedimiento)</t>
  </si>
  <si>
    <t xml:space="preserve">carbonato (sustancia)</t>
  </si>
  <si>
    <t xml:space="preserve">OXALATO</t>
  </si>
  <si>
    <t xml:space="preserve">medición del contenido de oxalato en cálculo (litiasis) (procedimiento)</t>
  </si>
  <si>
    <t xml:space="preserve">oxalato (sustancia)</t>
  </si>
  <si>
    <t xml:space="preserve">CALCIO</t>
  </si>
  <si>
    <t xml:space="preserve">medición del contenido de calcio en cálculo (litiasis) (procedimiento)</t>
  </si>
  <si>
    <t xml:space="preserve">calcio (sustancia)</t>
  </si>
  <si>
    <t xml:space="preserve">MAGNESIO</t>
  </si>
  <si>
    <t xml:space="preserve">medición de contenido de magnesio del cálculo (procedimiento)</t>
  </si>
  <si>
    <t xml:space="preserve">magnesio (sustancia)</t>
  </si>
  <si>
    <t xml:space="preserve">FOSFORO</t>
  </si>
  <si>
    <t xml:space="preserve">medición del contenido de fosfato en cálculo (litiasis) (procedimiento)</t>
  </si>
  <si>
    <t xml:space="preserve">fosfato (sustancia)</t>
  </si>
  <si>
    <t xml:space="preserve">AMONIACO</t>
  </si>
  <si>
    <t xml:space="preserve">medición del contenido de amonio en cálculo (litiasis) (procedimiento)</t>
  </si>
  <si>
    <t xml:space="preserve">amoníaco (sustancia)</t>
  </si>
  <si>
    <t xml:space="preserve">ACIDO URICO</t>
  </si>
  <si>
    <t xml:space="preserve">medición del contenido de ácido úrico en cálculo (litiasis) (procedimiento)</t>
  </si>
  <si>
    <t xml:space="preserve">urato (sustancia) </t>
  </si>
  <si>
    <t xml:space="preserve">CISTINA</t>
  </si>
  <si>
    <t xml:space="preserve">contenido del cálculo: cistina (procedimiento)</t>
  </si>
  <si>
    <t xml:space="preserve">cistina (sustancia)</t>
  </si>
  <si>
    <t xml:space="preserve">CATECOLAMINAS EN ORINA                            </t>
  </si>
  <si>
    <t xml:space="preserve">medición de catecolaminas urinarias (procedimiento)</t>
  </si>
  <si>
    <t xml:space="preserve">ver posibles  analitos idem linea 51</t>
  </si>
  <si>
    <t xml:space="preserve">NORADRENALINA</t>
  </si>
  <si>
    <t xml:space="preserve">medición urinaria de noradrenalina (procedimiento)</t>
  </si>
  <si>
    <t xml:space="preserve">norepinefrina (sustancia)</t>
  </si>
  <si>
    <t xml:space="preserve">DOPAMINA</t>
  </si>
  <si>
    <t xml:space="preserve">Medición de dopamina en orina (procedimiento)</t>
  </si>
  <si>
    <t xml:space="preserve">dopamina (sustancia)</t>
  </si>
  <si>
    <t xml:space="preserve">ADRENALINA</t>
  </si>
  <si>
    <t xml:space="preserve">medición urinaria de epinefrina (procedimiento)</t>
  </si>
  <si>
    <t xml:space="preserve">epinefrina (sustancia)</t>
  </si>
  <si>
    <t xml:space="preserve">CATECOLAMINAS EN SANGRE                           </t>
  </si>
  <si>
    <t xml:space="preserve"> 413668002</t>
  </si>
  <si>
    <t xml:space="preserve">medición de catecolaminas en sangre (procedimiento)</t>
  </si>
  <si>
    <t xml:space="preserve">medición de epinefrina (procedimiento)</t>
  </si>
  <si>
    <t xml:space="preserve">medición de dopamina en sangre (procedimiento)</t>
  </si>
  <si>
    <t xml:space="preserve">medición de norepinefrina (procedimiento)</t>
  </si>
  <si>
    <t xml:space="preserve">CHAGAS, CONFIRMACION INMUNOLOGICA                 </t>
  </si>
  <si>
    <t xml:space="preserve">medición de anticuerpos anti-Trypanosoma cruzi (procedimiento)</t>
  </si>
  <si>
    <t xml:space="preserve">CHAGAS (ELISA)</t>
  </si>
  <si>
    <t xml:space="preserve">ensayo de inmunoadsorción ligado a enzimas para medición de anticuerpos anti Trypanosoma cruzi</t>
  </si>
  <si>
    <t xml:space="preserve">anticuerpo anti - Tripanosoma cruzi (sustancia)</t>
  </si>
  <si>
    <t xml:space="preserve">Seria el mismo analito para los tres procedimientos ya que lo que cambia es el método.</t>
  </si>
  <si>
    <t xml:space="preserve">CHAGAS (HAI)</t>
  </si>
  <si>
    <t xml:space="preserve">hemaglutinacion indirecta para medición de anticuerpos anti. Trypanosoma cruzi (procedimiento)</t>
  </si>
  <si>
    <t xml:space="preserve">CHAGAS (IFI - G)</t>
  </si>
  <si>
    <t xml:space="preserve">inmunofluorescencia indirecta para medición de anticuerpos anti Trypanosoma cruzi (procedimiento)</t>
  </si>
  <si>
    <t xml:space="preserve">CHLAMYDIA PNEUMONIAE, SEROLOGIA                              </t>
  </si>
  <si>
    <t xml:space="preserve">Medición de anticuerpos anti-Chlamydia pneumoniae (procedimiento)</t>
  </si>
  <si>
    <t xml:space="preserve">Ac. IgG ANTI CHLAMYDIA PNEUMONIAE</t>
  </si>
  <si>
    <t xml:space="preserve">medición del nivel de inmunoglobulina G anti-Chlamydia pneumoniae (procedimiento)</t>
  </si>
  <si>
    <t xml:space="preserve"> 710408004</t>
  </si>
  <si>
    <t xml:space="preserve">anticuerpo inmunoglobulina G anti-Chlamydophila pneumoniae (sustancia)</t>
  </si>
  <si>
    <t xml:space="preserve">Ac. IgM ANTI CHLAMYDIA PNEUMONIAE</t>
  </si>
  <si>
    <t xml:space="preserve">medición del nivel de inmunoglobulina M anti-Chlamydia pneumoniae (procedimiento)</t>
  </si>
  <si>
    <t xml:space="preserve">anticuerpo inmunoglobulina M anti-Chlamydophila pneumoniae (sustancia)</t>
  </si>
  <si>
    <t xml:space="preserve">CHLAMYDIA PSITTACI Serologia*                     </t>
  </si>
  <si>
    <t xml:space="preserve">medición de anticuerpos anti-Chlamydphila psittaci (procedimiento)</t>
  </si>
  <si>
    <t xml:space="preserve">Ac. IgG ANTI CHLAMYDIA PSITTACI *</t>
  </si>
  <si>
    <t xml:space="preserve">medición de nivel de anticuerpo inmunoglobulina G anti-Chlamydophila psittaci (procedimiento)</t>
  </si>
  <si>
    <t xml:space="preserve">anticuerpo inmunoglobulina G anti-Chlamydophila psittaci (sustancia)</t>
  </si>
  <si>
    <t xml:space="preserve">Ac IgM ANTI CHLAMYDIA PSITTACI *</t>
  </si>
  <si>
    <t xml:space="preserve">medición de nivel de inmunoglobulina M anti-Chlamydophila psittaci (procedimiento)</t>
  </si>
  <si>
    <t xml:space="preserve">anticuerpo inmunoglobulina M anti-Chlamydophila psittaci (sustancia)</t>
  </si>
  <si>
    <t xml:space="preserve">CHLAMYDIA TRACHOMATIS, SEROLOGIA                             </t>
  </si>
  <si>
    <t xml:space="preserve">Medición de anticuerpos anti-Chlamydia trachomatis (procedimiento)</t>
  </si>
  <si>
    <t xml:space="preserve">Ac. IgM ANTI CHLAMYDIA TRACHOMATIS</t>
  </si>
  <si>
    <t xml:space="preserve">medición de nivel de inmunoglobulina M anti-Chlamydia trachomatis (procedimiento)</t>
  </si>
  <si>
    <t xml:space="preserve">anticuerpo inmunoglobulina M anti-Chlamydia trachomatis (sustancia)</t>
  </si>
  <si>
    <t xml:space="preserve">Ac. IgG ANTI CHLAMYDIA TRACHOMATIS</t>
  </si>
  <si>
    <t xml:space="preserve">medición del nivel de inmunoglobulina G anti-Chlamydia trachomatis (procedimiento)</t>
  </si>
  <si>
    <t xml:space="preserve">anticuerpo inmunoglobulina G anti-Chlamydia trachomatis (sustancia)</t>
  </si>
  <si>
    <t xml:space="preserve">CITOMEGALOVIRUS, SEROLOGIA                        </t>
  </si>
  <si>
    <t xml:space="preserve">prueba serológica para la detección de citomegalovirus (procedimiento)</t>
  </si>
  <si>
    <t xml:space="preserve">AC. ANTI CMV IgG</t>
  </si>
  <si>
    <r>
      <rPr>
        <b val="true"/>
        <sz val="11"/>
        <color rgb="FFFF0000"/>
        <rFont val="Calibri"/>
        <family val="2"/>
      </rPr>
      <t xml:space="preserve">medición</t>
    </r>
    <r>
      <rPr>
        <b val="true"/>
        <sz val="11"/>
        <color rgb="FF333333"/>
        <rFont val="Calibri"/>
        <family val="2"/>
      </rPr>
      <t xml:space="preserve"> de inmunoglobulina G anti - Citomegalovirus (procedimiento)</t>
    </r>
  </si>
  <si>
    <t xml:space="preserve">anticuerpo inmunoglobulina G anti-citomegalovirus (sustancia)</t>
  </si>
  <si>
    <t xml:space="preserve">AC. ANTI CMV Igm</t>
  </si>
  <si>
    <r>
      <rPr>
        <b val="true"/>
        <sz val="11"/>
        <color rgb="FFFF0000"/>
        <rFont val="Calibri"/>
        <family val="2"/>
      </rPr>
      <t xml:space="preserve">análisis</t>
    </r>
    <r>
      <rPr>
        <b val="true"/>
        <sz val="11"/>
        <color rgb="FF333333"/>
        <rFont val="Calibri"/>
        <family val="2"/>
      </rPr>
      <t xml:space="preserve"> de anticuerpos inmunoglobulina M contra citomegalovirus (procedimiento)</t>
    </r>
  </si>
  <si>
    <t xml:space="preserve">anticuerpo inmunoglobulina M anti-citomegalovirus (sustancia)</t>
  </si>
  <si>
    <t xml:space="preserve">CITOQUIMICO LIQUIDO BIOLOGICO                     </t>
  </si>
  <si>
    <t xml:space="preserve">análisis de espécimen líquido (procedimiento)</t>
  </si>
  <si>
    <t xml:space="preserve">COLOR</t>
  </si>
  <si>
    <t xml:space="preserve">703247007</t>
  </si>
  <si>
    <t xml:space="preserve">color (entidad observable)</t>
  </si>
  <si>
    <t xml:space="preserve">cual sería el analito</t>
  </si>
  <si>
    <t xml:space="preserve">ASPECTO</t>
  </si>
  <si>
    <t xml:space="preserve">703248002</t>
  </si>
  <si>
    <t xml:space="preserve">aspecto (entidad observable)</t>
  </si>
  <si>
    <t xml:space="preserve">ASPECTO SOBRENADADNTE</t>
  </si>
  <si>
    <t xml:space="preserve">aspecto de sobrenadante postcentrifugado (entidad observable)</t>
  </si>
  <si>
    <t xml:space="preserve">GLUCOSA</t>
  </si>
  <si>
    <t xml:space="preserve">medición de glucosa en espécimen líquido (procedimiento)</t>
  </si>
  <si>
    <t xml:space="preserve">glucosa (sustancia)</t>
  </si>
  <si>
    <t xml:space="preserve">PROTEINAS</t>
  </si>
  <si>
    <t xml:space="preserve">medición de proteínas totales en espécimen líquido (procedimiento)</t>
  </si>
  <si>
    <t xml:space="preserve">proteína (sustancia</t>
  </si>
  <si>
    <t xml:space="preserve">COLESTEROL</t>
  </si>
  <si>
    <t xml:space="preserve">determinación de nivel de colesterol en espécimen líquido (procedimiento)</t>
  </si>
  <si>
    <t xml:space="preserve">colesterol (sustancia</t>
  </si>
  <si>
    <t xml:space="preserve">LDH</t>
  </si>
  <si>
    <t xml:space="preserve">medición de lactato deshidrogenasa en líquido corporal (procedimiento)</t>
  </si>
  <si>
    <t xml:space="preserve">lactaldehído deshidrogenasa (sustancia)</t>
  </si>
  <si>
    <t xml:space="preserve">Es conveniente que se defina siempre de la misma manera o especimen liquido o liquido corporal</t>
  </si>
  <si>
    <t xml:space="preserve">RECUENTO CELULAR (eritrocitos/leucocitos)</t>
  </si>
  <si>
    <t xml:space="preserve">recuento celular, líquido corporal (procedimiento)</t>
  </si>
  <si>
    <t xml:space="preserve">CLEARENCE DE CREATININA                           </t>
  </si>
  <si>
    <t xml:space="preserve">medición de depuración renal de creatinina (procedimiento)</t>
  </si>
  <si>
    <t xml:space="preserve">CREATININEMIA</t>
  </si>
  <si>
    <t xml:space="preserve">medición de creatinina (procedimiento)</t>
  </si>
  <si>
    <t xml:space="preserve">CREATININURIA</t>
  </si>
  <si>
    <t xml:space="preserve">Mismo analito en sangre y en orina</t>
  </si>
  <si>
    <t xml:space="preserve">En este caso el analito sería un indice</t>
  </si>
  <si>
    <t xml:space="preserve">VOLUMEN DE ORINA DE 24 HRS</t>
  </si>
  <si>
    <t xml:space="preserve">CLOSTRIDIUM DIFFICILE DETERMINACIÓN DE GDH-TOXINAS</t>
  </si>
  <si>
    <t xml:space="preserve"> determinación de GDH y toxinas A y B para Clostridium difficile (procedimiento</t>
  </si>
  <si>
    <t xml:space="preserve">Toxina A</t>
  </si>
  <si>
    <t xml:space="preserve">determinación de toxina A de Clostridium difficile (procedimiento)</t>
  </si>
  <si>
    <t xml:space="preserve">enterotoxina A de Clostridium difficile (sustancia)</t>
  </si>
  <si>
    <t xml:space="preserve">Toxina B</t>
  </si>
  <si>
    <t xml:space="preserve">determinación de toxina B de Clostridium difficile (procedimiento)</t>
  </si>
  <si>
    <t xml:space="preserve">toxina B de Clostridium difficile (sustancia)</t>
  </si>
  <si>
    <t xml:space="preserve">GDH</t>
  </si>
  <si>
    <t xml:space="preserve">medición de glutamato deshidrogenasa para clostridium difficile (procedimiento)</t>
  </si>
  <si>
    <t xml:space="preserve">COMPLEMENTEMIA                                    </t>
  </si>
  <si>
    <t xml:space="preserve">prueba del complemento</t>
  </si>
  <si>
    <t xml:space="preserve">C3 DEL COMPLEMENTO</t>
  </si>
  <si>
    <t xml:space="preserve">prueba del complemento C&gt;3&lt; (procedimiento)|</t>
  </si>
  <si>
    <t xml:space="preserve">componente C3 del complemento (sustancia)</t>
  </si>
  <si>
    <t xml:space="preserve">C4 DEL COMPLEMENTO</t>
  </si>
  <si>
    <t xml:space="preserve">prueba del complemento C4 (procedimiento)</t>
  </si>
  <si>
    <t xml:space="preserve">componente C4 del complemento (sustancia)</t>
  </si>
  <si>
    <t xml:space="preserve">COPROVIROLOGICO                                   </t>
  </si>
  <si>
    <t xml:space="preserve">Crear como hijo de 442514001</t>
  </si>
  <si>
    <t xml:space="preserve">coprovirológico</t>
  </si>
  <si>
    <t xml:space="preserve">ADENOVIRUS EN MATERIA FECAL</t>
  </si>
  <si>
    <t xml:space="preserve">determinación del antígeno de adenovirus en materia fecal (procedimiento)</t>
  </si>
  <si>
    <t xml:space="preserve">antígeno de Adenovirus (sustancia)</t>
  </si>
  <si>
    <t xml:space="preserve">ROTAVIRUS EN MATERIA FECAL</t>
  </si>
  <si>
    <t xml:space="preserve">Crear sinonimo  4691008</t>
  </si>
  <si>
    <r>
      <rPr>
        <sz val="11"/>
        <color rgb="FFFF0000"/>
        <rFont val="Calibri"/>
        <family val="2"/>
      </rPr>
      <t xml:space="preserve">identificación</t>
    </r>
    <r>
      <rPr>
        <sz val="11"/>
        <color rgb="FF000000"/>
        <rFont val="Calibri"/>
        <family val="2"/>
      </rPr>
      <t xml:space="preserve"> del antígeno de rotavirus en los excrementos (procedimiento)</t>
    </r>
  </si>
  <si>
    <t xml:space="preserve">antígeno de Rotavirus (sustancia)</t>
  </si>
  <si>
    <t xml:space="preserve">no es identificación porque no se aisla ningin virus, lo se hace es una detección</t>
  </si>
  <si>
    <t xml:space="preserve">COXIELLA BURNETII, Serología *                    </t>
  </si>
  <si>
    <t xml:space="preserve">nivel de anticuerpos anti - Coxiella burnetii (procedimiento)</t>
  </si>
  <si>
    <t xml:space="preserve">COXIELLA BURNETII, ANTICUERPOS IgG</t>
  </si>
  <si>
    <t xml:space="preserve">medición del nivel de inmunoglobulina G anti-Coxiella burnetii (procedimiento)</t>
  </si>
  <si>
    <t xml:space="preserve">anticuerpo inmunoglobulina G anti-Coxiella burnetii (sustancia)</t>
  </si>
  <si>
    <t xml:space="preserve">COXIELLA BURNETII, ANTICUERPOS IgM</t>
  </si>
  <si>
    <t xml:space="preserve">medición de nivel de inmunoglobulina M anti-Coxiella burnetii (procedimiento</t>
  </si>
  <si>
    <t xml:space="preserve">anticuerpo inmunoglobulina M anti-Coxiella burnetii (sustancia)</t>
  </si>
  <si>
    <t xml:space="preserve">COXIELLA BURNETII, ANTICUERPOS IgA</t>
  </si>
  <si>
    <t xml:space="preserve">medición de nivel de inmunoglobulina A anti-Coxiella burnetii (procedimiento)</t>
  </si>
  <si>
    <t xml:space="preserve">anticuerpo inmunoglobulina A contra Coxiella burnetii (sustancia)</t>
  </si>
  <si>
    <t xml:space="preserve">CRASIS COMPLETA                                   </t>
  </si>
  <si>
    <t xml:space="preserve">crasis sanguínea (procedimiento)</t>
  </si>
  <si>
    <t xml:space="preserve">TIEMPO DE SANGRIA</t>
  </si>
  <si>
    <t xml:space="preserve">tiempo de sangría</t>
  </si>
  <si>
    <t xml:space="preserve">Cual sería el analito?</t>
  </si>
  <si>
    <t xml:space="preserve">TIEMPO DE COAGULACION</t>
  </si>
  <si>
    <t xml:space="preserve">tiempo de coagulación, Lee White</t>
  </si>
  <si>
    <t xml:space="preserve">PLAQUETAS</t>
  </si>
  <si>
    <t xml:space="preserve">recuento de plaquetas</t>
  </si>
  <si>
    <t xml:space="preserve">plaqueta [como un todo] (célula)</t>
  </si>
  <si>
    <t xml:space="preserve">TIEMPO DE PROTOMBINA</t>
  </si>
  <si>
    <t xml:space="preserve">tiempo de protrombina (procedimiento)</t>
  </si>
  <si>
    <t xml:space="preserve">%PROTROMBINA</t>
  </si>
  <si>
    <t xml:space="preserve">determinación del porcentaje de tiempo de protrombina (procedimiento)</t>
  </si>
  <si>
    <t xml:space="preserve">INR</t>
  </si>
  <si>
    <t xml:space="preserve"> 440685005</t>
  </si>
  <si>
    <t xml:space="preserve">cálculo de la razón internacional normalizada (procedimiento)</t>
  </si>
  <si>
    <t xml:space="preserve">KPTT</t>
  </si>
  <si>
    <t xml:space="preserve">tiempo de tromboplastina parcial inducido con caolín</t>
  </si>
  <si>
    <t xml:space="preserve">FIBRINOGENO</t>
  </si>
  <si>
    <t xml:space="preserve">medición de fibrinógeno</t>
  </si>
  <si>
    <t xml:space="preserve">fibrinógeno (sustancia)</t>
  </si>
  <si>
    <t xml:space="preserve">TIEMPO DE TROMBINA (TT)</t>
  </si>
  <si>
    <t xml:space="preserve">tiempo de trombina (procedimiento)</t>
  </si>
  <si>
    <t xml:space="preserve">CREATININA SERICA                                 </t>
  </si>
  <si>
    <t xml:space="preserve">medición de concentración de creatinina en espécimen de suero o plasma con cálculo de la tasa de filtrado glomerular (procedimiento)</t>
  </si>
  <si>
    <t xml:space="preserve">CREATININA</t>
  </si>
  <si>
    <t xml:space="preserve">Estimación del filtrado glomerular (CKD-EPI). Etnia blanca.</t>
  </si>
  <si>
    <t xml:space="preserve">cálculo del volumen de filtrado glomerular cuantitativo basado en la concentración de creatinina en espécimen de suero o plasma (procedimiento)</t>
  </si>
  <si>
    <t xml:space="preserve">Dos veces el mismo procedimiento</t>
  </si>
  <si>
    <t xml:space="preserve">Estimación del filtrado glomerular (CKD-EPI). Etnia negra.</t>
  </si>
  <si>
    <t xml:space="preserve">CURVA DE GLICEMIA</t>
  </si>
  <si>
    <t xml:space="preserve">curva de glicemia (procedimiento)</t>
  </si>
  <si>
    <t xml:space="preserve">GLUCOSA BASAL</t>
  </si>
  <si>
    <t xml:space="preserve">medición de glucemia en ayunas (procedimiento)</t>
  </si>
  <si>
    <t xml:space="preserve">El analito es el mismo para los 3 procedimientos</t>
  </si>
  <si>
    <t xml:space="preserve">GLUCOSA 1 HR POST CARGA</t>
  </si>
  <si>
    <t xml:space="preserve">medición de glicemia a 60 minutos (procedimiento)</t>
  </si>
  <si>
    <t xml:space="preserve">GLUCOSA 2 HRS POST CARGA</t>
  </si>
  <si>
    <t xml:space="preserve">medición de glicemia a 120 minutos (procedimiento)</t>
  </si>
  <si>
    <t xml:space="preserve">CURVA DE INSULINA</t>
  </si>
  <si>
    <t xml:space="preserve">curva de insulina post ingesta oral de glucosa (procedimiento)</t>
  </si>
  <si>
    <t xml:space="preserve">INSULINA BASAL</t>
  </si>
  <si>
    <t xml:space="preserve">medición de insulina (procedimiento)</t>
  </si>
  <si>
    <t xml:space="preserve">insulina (sustancia)</t>
  </si>
  <si>
    <t xml:space="preserve">El analito es el mismo para los 2 procedimientos</t>
  </si>
  <si>
    <t xml:space="preserve">INSULINA POST CARGA</t>
  </si>
  <si>
    <t xml:space="preserve">medición de insulina a los 120 minutos (procedimiento)|</t>
  </si>
  <si>
    <t xml:space="preserve">Dengue, Detección de Ag NS1 y Ac  (IgG e IgM), prueba rápida</t>
  </si>
  <si>
    <t xml:space="preserve">detección de Antígeno NS1 y Anticuerpos IgG e IgM contra virus Dengue (procedimiento)|</t>
  </si>
  <si>
    <t xml:space="preserve">Antigeno NS1</t>
  </si>
  <si>
    <t xml:space="preserve">determinación de antígeno NS1 del virus del dengue (procedimiento)|</t>
  </si>
  <si>
    <t xml:space="preserve">antígeno de virus Dengue (sustancia</t>
  </si>
  <si>
    <t xml:space="preserve">No hace referencia a la proteina que se detecta, se debe crear especifico el procediiento y/o el analito</t>
  </si>
  <si>
    <t xml:space="preserve">Anticuerpos IgG</t>
  </si>
  <si>
    <t xml:space="preserve">medición de anticuerpos contra el virus del Dengue, tipo inmunoglobulina G (procedimiento)|</t>
  </si>
  <si>
    <t xml:space="preserve">anticuerpo anti-dengue, inmunoglobulina G (sustancia)</t>
  </si>
  <si>
    <t xml:space="preserve">Anticuerpos IgM</t>
  </si>
  <si>
    <t xml:space="preserve">determinación de anticuerpos contra el virus del Dengue, tipo inmunoglobulina M (procedimiento)|</t>
  </si>
  <si>
    <t xml:space="preserve">anticuerpo anti-dengue, inmunoglobulina M (sustancia)</t>
  </si>
  <si>
    <t xml:space="preserve">DEOXIPIRIDINOLINA/CREATININA                      </t>
  </si>
  <si>
    <t xml:space="preserve">CRERAR ????</t>
  </si>
  <si>
    <t xml:space="preserve">determinacion del indice desoxipiridinolina /creatinina urinario(procedimiento)</t>
  </si>
  <si>
    <t xml:space="preserve">relación desoxipiridinolina urinaria/creatinina (procedimiento)</t>
  </si>
  <si>
    <t xml:space="preserve">quedaria el mismo procedimeitno que el componente</t>
  </si>
  <si>
    <t xml:space="preserve">DEOXIPIRIDINOLINA - DPD</t>
  </si>
  <si>
    <t xml:space="preserve">determinación de nivel de desoxipiridinolina urinaria (procedimiento)</t>
  </si>
  <si>
    <t xml:space="preserve">desoxipiridinolina (sustancia)</t>
  </si>
  <si>
    <t xml:space="preserve">RELACION DPD/CREATININA</t>
  </si>
  <si>
    <t xml:space="preserve">DIAGNOSTICO DE SARAMPION Y RUBEOLA                </t>
  </si>
  <si>
    <t xml:space="preserve">estudio serológico para la detección de Sarampion y Rubeola (procedimiento)</t>
  </si>
  <si>
    <t xml:space="preserve">DETERMINACION DE ANTICUERPOS IGM SARAMPION</t>
  </si>
  <si>
    <t xml:space="preserve">medición del nivel de inmunoglobulina M contra el virus del sarampión (procedimiento)</t>
  </si>
  <si>
    <t xml:space="preserve">anticuerpo inmunoglobulina M anti-virus del sarampión (sustancia)</t>
  </si>
  <si>
    <t xml:space="preserve">DETERMINACION DE ANTICUERPOS IGG SARAMPION</t>
  </si>
  <si>
    <t xml:space="preserve">medición del nivel de inmunoglobulina G contra virus del sarampión (procedimiento)</t>
  </si>
  <si>
    <t xml:space="preserve">anticuerpo inmunoglobulina G anti-virus del sarampión (sustancia)</t>
  </si>
  <si>
    <t xml:space="preserve">DETERIMNACION DE ANTICUERPOS IGM RUBEOLA</t>
  </si>
  <si>
    <t xml:space="preserve">medición de inmunoglobulina M anti-virus de la rubéola (procedimiento)</t>
  </si>
  <si>
    <t xml:space="preserve">anticuerpo inmunoglobulina M anti-virus de la rubéola (sustancia)</t>
  </si>
  <si>
    <t xml:space="preserve">DETERMINACION DE ANTICUERPOS IGG RUBEOLA</t>
  </si>
  <si>
    <r>
      <rPr>
        <sz val="11"/>
        <color rgb="FF000000"/>
        <rFont val="Calibri"/>
        <family val="2"/>
      </rPr>
      <t xml:space="preserve">medición de inmunoglobulina G </t>
    </r>
    <r>
      <rPr>
        <sz val="11"/>
        <color rgb="FFFF0000"/>
        <rFont val="Calibri"/>
        <family val="2"/>
      </rPr>
      <t xml:space="preserve">antirrubeólica </t>
    </r>
    <r>
      <rPr>
        <sz val="11"/>
        <color rgb="FF000000"/>
        <rFont val="Calibri"/>
        <family val="2"/>
      </rPr>
      <t xml:space="preserve">(procedimiento)</t>
    </r>
  </si>
  <si>
    <t xml:space="preserve">anticuerpo inmunoglobulina G anti-virus de la rubéola (sustancia)</t>
  </si>
  <si>
    <t xml:space="preserve">DETECCION MOLECULAR DE SARAMPION (ORINA/HNF)</t>
  </si>
  <si>
    <t xml:space="preserve">detección de virus del sarampión con técnica de reacción en cadena de la polimerasa (procedimiento)</t>
  </si>
  <si>
    <t xml:space="preserve">52584002virus del sarampión (organismo)</t>
  </si>
  <si>
    <t xml:space="preserve">DETECCION MOLECULAR DE RUBEOLA (orina/HNF)</t>
  </si>
  <si>
    <t xml:space="preserve">detección de virus de rubeola con técnica de reacción en cadena de la polimerasa (procedimiento)|</t>
  </si>
  <si>
    <t xml:space="preserve">120998006antígeno del virus de la rubéola (sustancia)</t>
  </si>
  <si>
    <t xml:space="preserve">se va a especificar la tecnica,? Otra opcion 122235005determinación del antígeno del virus de la rubéola (procedimiento no hace referencia a que sea diagnostico molecular</t>
  </si>
  <si>
    <t xml:space="preserve">DIAGNOSTICO DE VIRUS DENGUE, ZIKA, CHIKUNGUNYA Y OTROS ARBOVIRUS</t>
  </si>
  <si>
    <t xml:space="preserve">Crear como hijo de 122433001</t>
  </si>
  <si>
    <t xml:space="preserve">estudio serológico para la deteccion de virus Dengue, Zika, Chikungunya y otros arbovirus</t>
  </si>
  <si>
    <t xml:space="preserve">VER TERMED</t>
  </si>
  <si>
    <t xml:space="preserve">DIAGNOSTICO MOLECULAR DE VIRUS CHIKUNGUNYA</t>
  </si>
  <si>
    <t xml:space="preserve">prueba de reacción en cadena de polimerasa en tiempo real para el virus Chikungunya (procedimiento)|</t>
  </si>
  <si>
    <t xml:space="preserve">2423009virus Chikungunya (organismo)</t>
  </si>
  <si>
    <t xml:space="preserve">707869006ácido ribonucleico de virus Chikungunya (sustancia)</t>
  </si>
  <si>
    <t xml:space="preserve">DIAGNOSTICO MOLECULAR DE VIRUS ZIKA</t>
  </si>
  <si>
    <t xml:space="preserve">prueba de reacción en cadena de polimerasa en tiempo real para el virus Zika (procedimiento)|</t>
  </si>
  <si>
    <t xml:space="preserve">Crear </t>
  </si>
  <si>
    <t xml:space="preserve">Crear según el criterio seleccionados para los otros dos virus</t>
  </si>
  <si>
    <t xml:space="preserve">DETECCION DE VIRUS DENGUE MEDIANTE RT-PCR EN TIEMPO REAL</t>
  </si>
  <si>
    <t xml:space="preserve">prueba de reacción de polimerasa en cadena en tiempo real para el virus del Dengue (procedimiento)|</t>
  </si>
  <si>
    <t xml:space="preserve">121182007ácido desoxirribonucleico del virus del dengue (sustancia)</t>
  </si>
  <si>
    <t xml:space="preserve">783725005ácido ribonucleico de virus Dengue (sustancia)</t>
  </si>
  <si>
    <t xml:space="preserve">121020003antígeno de virus Dengue (sustancia)</t>
  </si>
  <si>
    <t xml:space="preserve">DOSIFICACION DE OXCARBAZEPINA                     </t>
  </si>
  <si>
    <t xml:space="preserve">medición cuantitativa de concentración de masa de oxcarbazepina en espécimen de suero o plasma (procedimiento)</t>
  </si>
  <si>
    <t xml:space="preserve">OXCARBAZEPINA</t>
  </si>
  <si>
    <t xml:space="preserve">oxcarbazepina (sustancia)</t>
  </si>
  <si>
    <t xml:space="preserve">no esta procediiento sin especificar muestra, nombre igual que procedimiento agrupador</t>
  </si>
  <si>
    <t xml:space="preserve">METABOLITO (MHD)</t>
  </si>
  <si>
    <t xml:space="preserve">medición de metabolito de oxcarbazepina (procedimiento)</t>
  </si>
  <si>
    <t xml:space="preserve">MHD:10-monohidroxiderivado (metabolito activo)</t>
  </si>
  <si>
    <t xml:space="preserve">DROGAS EN ORINA SCREENING                         </t>
  </si>
  <si>
    <t xml:space="preserve">cribado mediante prueba de detección de drogas de abuso en orina (procedimiento)</t>
  </si>
  <si>
    <t xml:space="preserve">COCAINA(COC)</t>
  </si>
  <si>
    <t xml:space="preserve">medición urinaria de cocaína (procedimiento)</t>
  </si>
  <si>
    <t xml:space="preserve">cocaína (sustancia)</t>
  </si>
  <si>
    <t xml:space="preserve">metabolito de cocaína (sustancia)</t>
  </si>
  <si>
    <t xml:space="preserve">ANFETAMINAS(AMP)</t>
  </si>
  <si>
    <t xml:space="preserve">medición urinaria de anfetamina (procedimiento)</t>
  </si>
  <si>
    <t xml:space="preserve">anfetamina (sustancia)</t>
  </si>
  <si>
    <t xml:space="preserve">anfetamina y/o derivado de anfetamina (sustancia)</t>
  </si>
  <si>
    <t xml:space="preserve">METAANFETAMINAS(MET)</t>
  </si>
  <si>
    <t xml:space="preserve">medición urinaria de metanfetamina (procedimiento)</t>
  </si>
  <si>
    <t xml:space="preserve">metanfetamina (sustancia)</t>
  </si>
  <si>
    <t xml:space="preserve">MARIHUANA(THC)</t>
  </si>
  <si>
    <t xml:space="preserve">medición de canabinoides (procedimiento)</t>
  </si>
  <si>
    <t xml:space="preserve">cannabis (sustancia)</t>
  </si>
  <si>
    <t xml:space="preserve">tetrahidrocanabinol (sustancia)</t>
  </si>
  <si>
    <t xml:space="preserve">delta-9-tetrahidrocanabinol (sustancia)</t>
  </si>
  <si>
    <t xml:space="preserve">METADONA(MTD)</t>
  </si>
  <si>
    <t xml:space="preserve">medición urinaria de metadona (procedimiento)</t>
  </si>
  <si>
    <t xml:space="preserve">metadona (sustancia)</t>
  </si>
  <si>
    <t xml:space="preserve">METILENEDIOXIMETANFETAMINA (MDMA)</t>
  </si>
  <si>
    <t xml:space="preserve">prueba de cribado en orina para metilendioximetanfetamina (procedimiento)</t>
  </si>
  <si>
    <t xml:space="preserve">metilendioximetanfetamina (sustancia)</t>
  </si>
  <si>
    <t xml:space="preserve">OPIACEOS (OPI)</t>
  </si>
  <si>
    <t xml:space="preserve">medición urinaria de opiáceo (procedimiento</t>
  </si>
  <si>
    <t xml:space="preserve">opiaceo</t>
  </si>
  <si>
    <t xml:space="preserve">BARBITURICOS(BAR)</t>
  </si>
  <si>
    <t xml:space="preserve">medición de barbitúricos en orina (procedimiento)</t>
  </si>
  <si>
    <t xml:space="preserve">barbitúrico (sustancia)</t>
  </si>
  <si>
    <t xml:space="preserve">BENZODIAZEPINA (BZO)</t>
  </si>
  <si>
    <t xml:space="preserve">medición urinaria de benzodiacepinas (procedimiento)</t>
  </si>
  <si>
    <t xml:space="preserve">benzodiazepina (sustancia)</t>
  </si>
  <si>
    <t xml:space="preserve">ANTIDEPRESIVOS TRICICLICOS</t>
  </si>
  <si>
    <t xml:space="preserve">medición de antidepresivo tricíclico en orina (procedimiento)</t>
  </si>
  <si>
    <t xml:space="preserve">antidepresivo tricíclico (sustancia)</t>
  </si>
  <si>
    <t xml:space="preserve">ELECTROFORESIS DE HEMOGLOBINA                     </t>
  </si>
  <si>
    <t xml:space="preserve">electroforesis de hemoglobina (procedimiento)</t>
  </si>
  <si>
    <t xml:space="preserve">HEMOGLOBINA A</t>
  </si>
  <si>
    <t xml:space="preserve">medición de hemoglobina A (procedimiento)</t>
  </si>
  <si>
    <t xml:space="preserve">hemoglobina A (sustancia)</t>
  </si>
  <si>
    <t xml:space="preserve">HEMOGLOBINA A2</t>
  </si>
  <si>
    <t xml:space="preserve">medición de hemoglobina A2 (procedimiento)</t>
  </si>
  <si>
    <t xml:space="preserve">hemoglobina A&gt;2&lt; (sustancia)</t>
  </si>
  <si>
    <t xml:space="preserve">No deberian estar los signos &lt; &gt;</t>
  </si>
  <si>
    <t xml:space="preserve">HEMOGLOBINA F</t>
  </si>
  <si>
    <t xml:space="preserve">determinación de hemoglobina fetal (procedimiento)</t>
  </si>
  <si>
    <t xml:space="preserve">hemoglobina F (sustancia)</t>
  </si>
  <si>
    <t xml:space="preserve">ENZIMOGRAMA CARDIACO                              </t>
  </si>
  <si>
    <t xml:space="preserve">medición de enzimas/isoenzimas cardíacas (procedimiento)</t>
  </si>
  <si>
    <t xml:space="preserve">GOT ( AST )</t>
  </si>
  <si>
    <t xml:space="preserve">medición de aspartato aminotransferasa (procedimiento)</t>
  </si>
  <si>
    <t xml:space="preserve">aspartato aminotransferasa (sustancia)</t>
  </si>
  <si>
    <t xml:space="preserve">medición de lactato deshidrogenasa (procedimiento)</t>
  </si>
  <si>
    <t xml:space="preserve">lactato deshidrogenasa (sustancia)</t>
  </si>
  <si>
    <t xml:space="preserve">CK TOTAL</t>
  </si>
  <si>
    <t xml:space="preserve">medición del nivel de creatincinasa (procedimiento)</t>
  </si>
  <si>
    <t xml:space="preserve">creatina cinasa (sustancia)</t>
  </si>
  <si>
    <t xml:space="preserve">Se deberia crear la sustancia "ck total"??</t>
  </si>
  <si>
    <t xml:space="preserve">CK MB</t>
  </si>
  <si>
    <t xml:space="preserve">medición de isoenzima MB de creatinquinasa (procedimiento)</t>
  </si>
  <si>
    <t xml:space="preserve">isoenzima de creatina cinasa, fracción MB (sustancia)</t>
  </si>
  <si>
    <t xml:space="preserve">ENZIMOGRAMA HEPATICO                              </t>
  </si>
  <si>
    <t xml:space="preserve">medición de enzima hepática (procedimiento)</t>
  </si>
  <si>
    <t xml:space="preserve">FOSFATASA ALCALINA</t>
  </si>
  <si>
    <t xml:space="preserve">medición de fosfatasa alcalina (procedimiento)</t>
  </si>
  <si>
    <t xml:space="preserve">fosfatasa alcalina (sustancia)</t>
  </si>
  <si>
    <t xml:space="preserve">GPT ( ALT )</t>
  </si>
  <si>
    <t xml:space="preserve">medición de alanina aminotransferasa (procedimiento)</t>
  </si>
  <si>
    <t xml:space="preserve">alanina aminotransferasa (sustancia)</t>
  </si>
  <si>
    <t xml:space="preserve">GAMA GT</t>
  </si>
  <si>
    <t xml:space="preserve">medición de gamma glutamil transferasa (procedimiento)</t>
  </si>
  <si>
    <t xml:space="preserve">gamma-glutamiltransferasa (sustancia)</t>
  </si>
  <si>
    <t xml:space="preserve">EPSTEIN BARR, SEROLOGIA                              </t>
  </si>
  <si>
    <t xml:space="preserve">serología para virus de Epstein-Barr (procedimiento)</t>
  </si>
  <si>
    <t xml:space="preserve">AC IGG ANTI EPSTEIN BARR - VCA/EA</t>
  </si>
  <si>
    <t xml:space="preserve">medición de anticuerpos IgG anti antígeno temprano y anti antígeno de la cápside viral del virus de Epstein-Barr (procedimiento)</t>
  </si>
  <si>
    <t xml:space="preserve">anticuerpo IgG anti antígeno temprano y anti antígeno de la capside viral del virus de Epstein-Barr (sustancia)</t>
  </si>
  <si>
    <t xml:space="preserve">AC. ANTI ANTIGENNO TEMPRANO DEL VIRUS DE EPSTEIN BARR (EA)</t>
  </si>
  <si>
    <t xml:space="preserve">medición de anticuerpos anti - antígeno temprano del virus de Epstein - Barr (procedimiento</t>
  </si>
  <si>
    <t xml:space="preserve">anticuerpo inicial anti - virus de Epstein - Barr (sustancia)</t>
  </si>
  <si>
    <t xml:space="preserve">AC. ANTI ANTIGENO R TEMPRANO</t>
  </si>
  <si>
    <t xml:space="preserve">medición de anticuerpos anti - virus de Epstein - Barr EA - R (procedimiento)</t>
  </si>
  <si>
    <t xml:space="preserve">Crar como hijo de 120735003</t>
  </si>
  <si>
    <t xml:space="preserve">anticuerpo inicial anti - virus de Epstein Barr,  patrón restringido</t>
  </si>
  <si>
    <t xml:space="preserve">AC ANTI ANTIGENO D TEMPRANO</t>
  </si>
  <si>
    <t xml:space="preserve">medición de anticuerpos anti - virus de Epstein - Barr EA - D (procedimiento)</t>
  </si>
  <si>
    <t xml:space="preserve">anticuerpo inicial anti - virus de Epstein Barr,  patrón difuso</t>
  </si>
  <si>
    <t xml:space="preserve">AC IGG ANTI EPSTEIN BARR - VCA</t>
  </si>
  <si>
    <t xml:space="preserve">medición de inmunoglobulina G anti - cápside del virus de Epstein - Barr (procedimiento)</t>
  </si>
  <si>
    <t xml:space="preserve">anticuerpo inmunoglobulina G anti-cápside de virus de Epstein Barr (sustancia)</t>
  </si>
  <si>
    <t xml:space="preserve">AC IGM ANTI EPSTEIN BARR - VCA</t>
  </si>
  <si>
    <t xml:space="preserve">determinación de nivel de inmunoglobulina M contra antígeno de cápside viral de virus de Epstein - Barr (procedimiento)</t>
  </si>
  <si>
    <t xml:space="preserve">anticuerpo inmunoglobulina M anti-cápside de virus Epstein Barr (sustancia)</t>
  </si>
  <si>
    <t xml:space="preserve">AC IGG EBV ANTI ANTIGENO NUCLEAR (EBNA)</t>
  </si>
  <si>
    <t xml:space="preserve">medición de los anticuerpos antinucleares anti - virus de Epstein - Barr (procedimiento)</t>
  </si>
  <si>
    <t xml:space="preserve">anticuerpo nuclear inmunoglobulina G anti-virus de Epstein Barr (sustancia)</t>
  </si>
  <si>
    <t xml:space="preserve">ESTUDIO DE POBLACION LINFOCIITARIA                </t>
  </si>
  <si>
    <t xml:space="preserve">medición de subpoblación de linfocitos (procedimiento)</t>
  </si>
  <si>
    <t xml:space="preserve">GLOBULOS BLANCOS</t>
  </si>
  <si>
    <t xml:space="preserve">recuento de leucocitos</t>
  </si>
  <si>
    <t xml:space="preserve">componente de leucocitos de la sangre (sustancia)</t>
  </si>
  <si>
    <t xml:space="preserve">analito ? como componente del procedimiento esta: 52501007 leucocito (célula)</t>
  </si>
  <si>
    <t xml:space="preserve">LINFOCITOSIS valor absoluto</t>
  </si>
  <si>
    <t xml:space="preserve">recuento de linfocitos (procedimiento)</t>
  </si>
  <si>
    <t xml:space="preserve">componente linfocítico de la sangre (sustancia)</t>
  </si>
  <si>
    <t xml:space="preserve">analito ? como componente del procedimiento estia: 56972008 linfocito (célula)</t>
  </si>
  <si>
    <t xml:space="preserve">LINFOCITOS T TOTALES valor relativo (CD3+)</t>
  </si>
  <si>
    <t xml:space="preserve">recuento del porcentaje de linfocitos CD3 (procedimiento)</t>
  </si>
  <si>
    <t xml:space="preserve">linfocito T (célula) / 44706009 antígeno linfocitario CD3 (sustancia)</t>
  </si>
  <si>
    <t xml:space="preserve">Dos posibles analitos</t>
  </si>
  <si>
    <t xml:space="preserve">LINFOCITOS T TOTALES valor absoluto (CD3+)</t>
  </si>
  <si>
    <t xml:space="preserve">recuento absoluto de linfocitos T CD3 (procedimiento)</t>
  </si>
  <si>
    <t xml:space="preserve">antígeno linfocitario CD3 (sustancia)</t>
  </si>
  <si>
    <t xml:space="preserve">ver si es correcto el analito</t>
  </si>
  <si>
    <t xml:space="preserve">LINFOCITOS T COOPERADORES valor relativo (CD4+)</t>
  </si>
  <si>
    <t xml:space="preserve">recuento del porcentaje de linfocitos CD4 (procedimiento)</t>
  </si>
  <si>
    <t xml:space="preserve">antígeno linfocitario CD4 (sustancia)</t>
  </si>
  <si>
    <t xml:space="preserve">LINFOCITOS T COOPERADORES valor absoluto (CD4+)</t>
  </si>
  <si>
    <r>
      <rPr>
        <sz val="11"/>
        <color rgb="FF000000"/>
        <rFont val="Calibri"/>
        <family val="2"/>
      </rPr>
      <t xml:space="preserve">procedimiento de recuento absoluto de células CD4 (procedimiento) </t>
    </r>
    <r>
      <rPr>
        <sz val="11"/>
        <color rgb="FFFF0000"/>
        <rFont val="Calibri"/>
        <family val="2"/>
      </rPr>
      <t xml:space="preserve"> </t>
    </r>
  </si>
  <si>
    <t xml:space="preserve">LINFOCITOS T SUPRESORES valor relativo (CD8+)</t>
  </si>
  <si>
    <t xml:space="preserve">recuento porcentual de linfocitos T CD8 (procedimiento)</t>
  </si>
  <si>
    <t xml:space="preserve">antígeno linfocitario CD8 (sustancia)</t>
  </si>
  <si>
    <t xml:space="preserve">LINFOCITOS T SUPRESORES valor absoluto (CD8+)</t>
  </si>
  <si>
    <t xml:space="preserve">recuento absoluto de linfocitos T CD8 (procedimiento)</t>
  </si>
  <si>
    <t xml:space="preserve">INDICE CD4/CD8</t>
  </si>
  <si>
    <t xml:space="preserve">determinación de la relación entre el número de linfocitos T colaboradores y supresores (procedimiento)</t>
  </si>
  <si>
    <t xml:space="preserve">indice</t>
  </si>
  <si>
    <t xml:space="preserve">FENILCETONURIA-FENILALANINA TIROSINA (PKU) EN PLASMA</t>
  </si>
  <si>
    <t xml:space="preserve">cribado mediante prueba para la detección de fenilcetonuria (procedimiento)</t>
  </si>
  <si>
    <t xml:space="preserve">FENILALANINA EN PLASMA</t>
  </si>
  <si>
    <t xml:space="preserve">medición de fenilalanina (procedimiento)</t>
  </si>
  <si>
    <t xml:space="preserve">fenilalanina (sustancia)</t>
  </si>
  <si>
    <t xml:space="preserve">TIROSINA EN PLASMA</t>
  </si>
  <si>
    <t xml:space="preserve">medición de tirosina (procedimiento)</t>
  </si>
  <si>
    <t xml:space="preserve">tirosina (sustancia)</t>
  </si>
  <si>
    <t xml:space="preserve">FUNC.HEP C/ ENZIMOGRAMA                           </t>
  </si>
  <si>
    <t xml:space="preserve">Crear como hijo de 43782000</t>
  </si>
  <si>
    <t xml:space="preserve">FUNCIONAL CON ENZIMOGRAMA HEPATICO</t>
  </si>
  <si>
    <t xml:space="preserve">medición de colesterol (procedimiento)</t>
  </si>
  <si>
    <t xml:space="preserve">colesterol (sustancia)</t>
  </si>
  <si>
    <t xml:space="preserve">PROTEINEMIA</t>
  </si>
  <si>
    <t xml:space="preserve">medición de proteína (procedimiento)</t>
  </si>
  <si>
    <t xml:space="preserve">proteína (sustancia)</t>
  </si>
  <si>
    <t xml:space="preserve">COLINESTERASA</t>
  </si>
  <si>
    <t xml:space="preserve">medición de butirilcolinesterasa (procedimiento)</t>
  </si>
  <si>
    <t xml:space="preserve">butirilcolinesterasa (sustancia</t>
  </si>
  <si>
    <t xml:space="preserve">FUNCIONAL HEPATICO                                </t>
  </si>
  <si>
    <t xml:space="preserve">grupo de pruebas de la función hepática (procedimiento)</t>
  </si>
  <si>
    <t xml:space="preserve">CREAR Sinónimo : Funcional hepático</t>
  </si>
  <si>
    <t xml:space="preserve">estudio funcional hepático en sangre (procedimiento)</t>
  </si>
  <si>
    <t xml:space="preserve">INACTIVAR</t>
  </si>
  <si>
    <t xml:space="preserve">GASOMETRIA  VENOSA                                </t>
  </si>
  <si>
    <t xml:space="preserve">análisis de gases en sangre venosa y pH (procedimiento)</t>
  </si>
  <si>
    <t xml:space="preserve">pH</t>
  </si>
  <si>
    <t xml:space="preserve">medición de pH, venoso (procedimiento)</t>
  </si>
  <si>
    <t xml:space="preserve">protón (sustancia)</t>
  </si>
  <si>
    <t xml:space="preserve">para los diferentes tipos de gasometria los analitos van a ser los mismos</t>
  </si>
  <si>
    <t xml:space="preserve">pO2</t>
  </si>
  <si>
    <t xml:space="preserve">medición de la presión parcial de oxígeno venosa (procedimiento)</t>
  </si>
  <si>
    <t xml:space="preserve">oxígeno (sustancia)</t>
  </si>
  <si>
    <t xml:space="preserve">HCO3 -</t>
  </si>
  <si>
    <t xml:space="preserve">medición de bicarbonato en espécimen de sangre venosa (procedimiento)</t>
  </si>
  <si>
    <t xml:space="preserve">bicarbonato (sustancia)</t>
  </si>
  <si>
    <t xml:space="preserve">Exceso de bases ecf. (EB ecf.) ??</t>
  </si>
  <si>
    <t xml:space="preserve">Crear como hijo de 67487000medición del exceso de base (procedimiento)</t>
  </si>
  <si>
    <t xml:space="preserve">medición del exceso de base en sangre venosa (procedimiento)</t>
  </si>
  <si>
    <t xml:space="preserve">álcali (sustancia)</t>
  </si>
  <si>
    <t xml:space="preserve">pCO2</t>
  </si>
  <si>
    <t xml:space="preserve">medición de presión parcial de dióxido de carbono venosa (procedimiento)</t>
  </si>
  <si>
    <t xml:space="preserve">dióxido de carbono (sustancia)</t>
  </si>
  <si>
    <t xml:space="preserve">CO2 total (TCO2)</t>
  </si>
  <si>
    <t xml:space="preserve">Crear como hijo de 391396001determinación de dióxido de carbono total en sangre (calculado) (procedimiento)</t>
  </si>
  <si>
    <t xml:space="preserve">determinación de dióxido de carbono total  en sangre venosa (procedimiento)</t>
  </si>
  <si>
    <t xml:space="preserve">Saturacion  O2 (SO2 c)</t>
  </si>
  <si>
    <t xml:space="preserve">medición de la saturación venosa de oxígeno (procedimiento)</t>
  </si>
  <si>
    <t xml:space="preserve">GASOMETRIA ARTERIAL                               </t>
  </si>
  <si>
    <t xml:space="preserve">análisis de gases en sangre arterial y pH (procedimiento)</t>
  </si>
  <si>
    <t xml:space="preserve">medición de pH, arterial (procedimiento)</t>
  </si>
  <si>
    <t xml:space="preserve">medición de la presión parcial de dióxido de carbono arterial (procedimiento)</t>
  </si>
  <si>
    <t xml:space="preserve">medición de oxígeno, presión parcial, arterial (procedimiento)</t>
  </si>
  <si>
    <t xml:space="preserve">medición cuantitativa de la concentración de bicarbonato en espécimen de sangre arterial (procedimiento)</t>
  </si>
  <si>
    <t xml:space="preserve">Exceso de bases ecf. (BE ecf.)</t>
  </si>
  <si>
    <t xml:space="preserve">medición del exceso de base en sangre arterial (procedimiento)</t>
  </si>
  <si>
    <t xml:space="preserve">determinación de dióxido de carbono total en sangre arterial (procedimiento)</t>
  </si>
  <si>
    <t xml:space="preserve">mismo analito para conc y preion</t>
  </si>
  <si>
    <t xml:space="preserve">medición de saturación de oxígeno arterial (procedimiento)</t>
  </si>
  <si>
    <t xml:space="preserve">mismo analito para presion y saturacion</t>
  </si>
  <si>
    <t xml:space="preserve">GASOMETRIA ARTERIAL DE CORDON UMBILICAL           </t>
  </si>
  <si>
    <t xml:space="preserve">444043002medición de gases en sangre en muestra de sangre arterial de cordón umbilical (procedimiento)</t>
  </si>
  <si>
    <t xml:space="preserve">Crear como hijo de 81065003medición de pH (procedimiento)/27051004 medición de pH, arterial (procedimiento)</t>
  </si>
  <si>
    <t xml:space="preserve">medicion de pH en sangre arterial de cordón umbilical</t>
  </si>
  <si>
    <t xml:space="preserve"> pH de sangre arterial de cordón umbilical (entidad observable)</t>
  </si>
  <si>
    <t xml:space="preserve">Corresponde entidad observable como analito??</t>
  </si>
  <si>
    <r>
      <rPr>
        <sz val="11"/>
        <color rgb="FF000000"/>
        <rFont val="Calibri"/>
        <family val="2"/>
      </rPr>
      <t xml:space="preserve">presión parcial de dióxido de carbono en sangre </t>
    </r>
    <r>
      <rPr>
        <sz val="11"/>
        <color rgb="FFFF0000"/>
        <rFont val="Calibri"/>
        <family val="2"/>
      </rPr>
      <t xml:space="preserve">arterial</t>
    </r>
    <r>
      <rPr>
        <sz val="11"/>
        <color rgb="FF000000"/>
        <rFont val="Calibri"/>
        <family val="2"/>
      </rPr>
      <t xml:space="preserve"> de cordón umbilical (entidad observable)</t>
    </r>
  </si>
  <si>
    <t xml:space="preserve">Crear como hijo de 443685006 medición de oxígeno, presión parcial, arterial (procedimiento)</t>
  </si>
  <si>
    <r>
      <rPr>
        <sz val="11"/>
        <color rgb="FF000000"/>
        <rFont val="Calibri"/>
        <family val="2"/>
      </rPr>
      <t xml:space="preserve">presión parcial de oxígeno en sangre arterial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de cordón umbilical (entidad observable)</t>
    </r>
  </si>
  <si>
    <t xml:space="preserve">Crear como hijo de 312471006 medición de bicarbonato en sangre (procedimiento)/443685006 medición cuantitativa de la concentración de bicarbonato en espécimen de sangre arterial (procedimiento)</t>
  </si>
  <si>
    <t xml:space="preserve">medición de bicarbonato en sangre arterial de cordón umbilical (procedimiento)</t>
  </si>
  <si>
    <t xml:space="preserve">Exceso de base ecf. (EB ecf.)</t>
  </si>
  <si>
    <t xml:space="preserve">medición del exceso de base en sangre arterial de cordón umbilical (procedimiento)</t>
  </si>
  <si>
    <t xml:space="preserve">determinación de dióxido de carbono total en sangre arterial de cordon umbilical (procedimiento)</t>
  </si>
  <si>
    <t xml:space="preserve">SO2c</t>
  </si>
  <si>
    <t xml:space="preserve">Crear como hijo de 104847001 medición de saturación de oxígeno (procedimiento) o hijo de 113080007 medición de saturación de oxígeno arterial (procedimiento)</t>
  </si>
  <si>
    <t xml:space="preserve">medición de saturación de oxígeno en sangre arterial de cordon umbilical (procedimiento)</t>
  </si>
  <si>
    <t xml:space="preserve">ver si corresponde crear como hio de 391395002saturación de oxígeno en sangre (calculada) (procedimiento), deberia hacerse igual los tres tipos de gasometrias</t>
  </si>
  <si>
    <t xml:space="preserve">GASOMETRIA VENOSA DE CORDON UMBILICAL           </t>
  </si>
  <si>
    <t xml:space="preserve">medición de gases en sangre en espécimen de sangre venosa de cordón umbilical (procedimiento)</t>
  </si>
  <si>
    <t xml:space="preserve">Crear como hijo de 81065003medición de pH (procedimiento)</t>
  </si>
  <si>
    <t xml:space="preserve">medicion de pH en sangre venosa de cordón umbilical</t>
  </si>
  <si>
    <t xml:space="preserve">pH de sangre venosa de cordón umbilical (entidad observable)</t>
  </si>
  <si>
    <r>
      <rPr>
        <sz val="11"/>
        <color rgb="FF000000"/>
        <rFont val="Calibri"/>
        <family val="2"/>
      </rPr>
      <t xml:space="preserve">presión parcial de dióxido de carbono en sangre</t>
    </r>
    <r>
      <rPr>
        <sz val="11"/>
        <color rgb="FFFF0000"/>
        <rFont val="Calibri"/>
        <family val="2"/>
      </rPr>
      <t xml:space="preserve"> venosa</t>
    </r>
    <r>
      <rPr>
        <sz val="11"/>
        <color rgb="FF000000"/>
        <rFont val="Calibri"/>
        <family val="2"/>
      </rPr>
      <t xml:space="preserve"> de cordón umbilical (entidad observable)</t>
    </r>
  </si>
  <si>
    <r>
      <rPr>
        <sz val="11"/>
        <color rgb="FF000000"/>
        <rFont val="Calibri"/>
        <family val="2"/>
      </rPr>
      <t xml:space="preserve">presión parcial de oxígeno en sangre </t>
    </r>
    <r>
      <rPr>
        <sz val="11"/>
        <color rgb="FFFF0000"/>
        <rFont val="Calibri"/>
        <family val="2"/>
      </rPr>
      <t xml:space="preserve">venosa </t>
    </r>
    <r>
      <rPr>
        <sz val="11"/>
        <color rgb="FF000000"/>
        <rFont val="Calibri"/>
        <family val="2"/>
      </rPr>
      <t xml:space="preserve">de cordón umbilical (entidad observable)</t>
    </r>
  </si>
  <si>
    <t xml:space="preserve">Crear como hijo de 312471006 medición de bicarbonato en sangre (procedimiento</t>
  </si>
  <si>
    <t xml:space="preserve">medición de bicarbonato en sangre venosa de cordón umbilical (procedimiento)</t>
  </si>
  <si>
    <t xml:space="preserve">medición del exceso de base en sangre venosa de cordón umbilical (procedimiento)</t>
  </si>
  <si>
    <t xml:space="preserve">determinación de dióxido de carbono total en sangre venosa de cordon umbilical (procedimiento)</t>
  </si>
  <si>
    <t xml:space="preserve">Crear como hijo de 104847001 medición de saturación de oxígeno (procedimiento) o hijo de </t>
  </si>
  <si>
    <t xml:space="preserve">medición de saturación de oxígeno en sangre venosa de cordon umbilical (procedimiento)</t>
  </si>
  <si>
    <t xml:space="preserve">GRUPO SANGUINEO y FACTOR Rh                       </t>
  </si>
  <si>
    <t xml:space="preserve">tipificación de grupo sanguíneo, fenotipificación RH (procedimiento)</t>
  </si>
  <si>
    <t xml:space="preserve">GRUPO SANGUINEO</t>
  </si>
  <si>
    <t xml:space="preserve">tipificación ABO (procedimiento)</t>
  </si>
  <si>
    <t xml:space="preserve">antígeno del grupo sanguíneo ABO (sustancia)</t>
  </si>
  <si>
    <t xml:space="preserve">FACTOR Rh</t>
  </si>
  <si>
    <t xml:space="preserve">tipificación sanguínea Rh (procedimiento)</t>
  </si>
  <si>
    <t xml:space="preserve">GRUPO SANGUINEO y FACTOR Rh en sangre de cordón.  </t>
  </si>
  <si>
    <t xml:space="preserve">determinación del grupo sanguíneo en sangre de cordón (procedimiento)</t>
  </si>
  <si>
    <t xml:space="preserve">Idem al procedimiento componente, se deberia configurar igual que el anterior, especificando que es en sangre de cordon?</t>
  </si>
  <si>
    <t xml:space="preserve">GRUPO SANGUINEO en sangre de cordón.</t>
  </si>
  <si>
    <t xml:space="preserve">FACTOR Rh en sangre de cordón</t>
  </si>
  <si>
    <t xml:space="preserve">Crear como hijo de 363783003 </t>
  </si>
  <si>
    <t xml:space="preserve"> "tipificación de factor Rh en sangre de cordón umbilical</t>
  </si>
  <si>
    <t xml:space="preserve">HEMOGRAMA                                         </t>
  </si>
  <si>
    <t xml:space="preserve">hemograma completo (procedimiento)</t>
  </si>
  <si>
    <t xml:space="preserve">LEUCOCITOS</t>
  </si>
  <si>
    <t xml:space="preserve">NEUTROFILOS %</t>
  </si>
  <si>
    <t xml:space="preserve">recuento del porcentaje de neutrófilos (procedimiento)</t>
  </si>
  <si>
    <t xml:space="preserve">célula granulocítica neutrófila (célula)</t>
  </si>
  <si>
    <t xml:space="preserve">Mismo analito  deifieren las unidades del procedimiento</t>
  </si>
  <si>
    <t xml:space="preserve">NEUTROFILOS</t>
  </si>
  <si>
    <t xml:space="preserve">recuento de neutrofilos (procedimiento)</t>
  </si>
  <si>
    <t xml:space="preserve">EOSINOFILOS %</t>
  </si>
  <si>
    <t xml:space="preserve">recuento diferencial del porcentaje de eosinofilos (procedimiento)</t>
  </si>
  <si>
    <t xml:space="preserve">célula granulocítica eosinófila (célula)</t>
  </si>
  <si>
    <t xml:space="preserve">Que analito utilizar</t>
  </si>
  <si>
    <t xml:space="preserve">EOSINOFILOS</t>
  </si>
  <si>
    <t xml:space="preserve">recuento de eosinofilos(procedimiento)</t>
  </si>
  <si>
    <t xml:space="preserve">eosinófilo, segmentado (célula)</t>
  </si>
  <si>
    <t xml:space="preserve">BASOFILOS %</t>
  </si>
  <si>
    <t xml:space="preserve">recuento diferencial de basófilos (procedimiento) </t>
  </si>
  <si>
    <t xml:space="preserve">célula granulocítica basófila (célula)</t>
  </si>
  <si>
    <t xml:space="preserve">En estos procedimiento no especifica que es porcentaje como se especifica en eosinofilo y neutrofilo</t>
  </si>
  <si>
    <t xml:space="preserve">BASOFILOS</t>
  </si>
  <si>
    <t xml:space="preserve">recuento de basófilos (procedimiento)</t>
  </si>
  <si>
    <t xml:space="preserve">basófilo, segmentado (célula)</t>
  </si>
  <si>
    <t xml:space="preserve">MONOCITOS %</t>
  </si>
  <si>
    <t xml:space="preserve">recuento diferencial de monocitos (procedimiento)</t>
  </si>
  <si>
    <t xml:space="preserve">monocito (célula)</t>
  </si>
  <si>
    <t xml:space="preserve">MONOCITOS</t>
  </si>
  <si>
    <t xml:space="preserve">recuento de monocitos (procedimiento)</t>
  </si>
  <si>
    <t xml:space="preserve">LINFOCITOS %</t>
  </si>
  <si>
    <t xml:space="preserve">recuento diferencial de linfocitos (procedimiento)</t>
  </si>
  <si>
    <t xml:space="preserve">linfocito (célula)</t>
  </si>
  <si>
    <t xml:space="preserve">LINFOCITOS</t>
  </si>
  <si>
    <t xml:space="preserve">ERITROCITOS</t>
  </si>
  <si>
    <t xml:space="preserve">recuento de eritrocitos (procedimiento)</t>
  </si>
  <si>
    <t xml:space="preserve">eritrocito (célula)</t>
  </si>
  <si>
    <t xml:space="preserve">HEMOGLOBINA</t>
  </si>
  <si>
    <t xml:space="preserve">medición de concentración de hemoglobina total (procedimiento)</t>
  </si>
  <si>
    <t xml:space="preserve">hemoglobina (sustancia)</t>
  </si>
  <si>
    <t xml:space="preserve">HEMATOCRITO</t>
  </si>
  <si>
    <t xml:space="preserve">determinación de hematócrito (procedimiento)</t>
  </si>
  <si>
    <t xml:space="preserve">41898006eritrocito (célula)</t>
  </si>
  <si>
    <t xml:space="preserve">hay mas de un codigo para el procedimiento/es correcto eritrocito como analito? </t>
  </si>
  <si>
    <t xml:space="preserve">VCM</t>
  </si>
  <si>
    <t xml:space="preserve">determinación del volumen corpuscular medio (procedimiento)</t>
  </si>
  <si>
    <t xml:space="preserve">HCM</t>
  </si>
  <si>
    <t xml:space="preserve">determinación de hemoglobina corpuscular media (procedimiento)</t>
  </si>
  <si>
    <t xml:space="preserve">CHCM</t>
  </si>
  <si>
    <t xml:space="preserve">determinación de la concentración de hemoglobina corpuscular media (procedimiento)</t>
  </si>
  <si>
    <t xml:space="preserve">RDW</t>
  </si>
  <si>
    <t xml:space="preserve">determinación de ancho de distribución eritrocitaria (procedimiento)</t>
  </si>
  <si>
    <t xml:space="preserve">recuento de plaquetas (procedimiento)</t>
  </si>
  <si>
    <t xml:space="preserve">componente de plaquetas de la sangre (sustancia)</t>
  </si>
  <si>
    <t xml:space="preserve">analito?como componente del procedimiento esta: 836278004 plaqueta [como un todo] (célula</t>
  </si>
  <si>
    <t xml:space="preserve">PDW</t>
  </si>
  <si>
    <t xml:space="preserve">medición de anisocitosis plaquetaria (procedimiento)</t>
  </si>
  <si>
    <t xml:space="preserve">419397004componente de plaquetas de la sangre (sustancia)</t>
  </si>
  <si>
    <t xml:space="preserve">cambiaria la descripción del procedimiento a :"amplitud de distribución de plaquetas (PDW)"</t>
  </si>
  <si>
    <t xml:space="preserve">LAMINA PERIFERICA</t>
  </si>
  <si>
    <t xml:space="preserve">interpretación de extendido de sangre periférica (procedimiento)</t>
  </si>
  <si>
    <t xml:space="preserve">espécimen de sangre periférica (espécimen)</t>
  </si>
  <si>
    <t xml:space="preserve">HEPATITIS A                                       </t>
  </si>
  <si>
    <t xml:space="preserve">medición de anticuerpos anti - virus de la hepatitis A (procedimiento)</t>
  </si>
  <si>
    <t xml:space="preserve">serología para virus de Hepatitis A (procedimiento)</t>
  </si>
  <si>
    <t xml:space="preserve">VER CON TERMED</t>
  </si>
  <si>
    <t xml:space="preserve">Ac. anti- HAV  IgM</t>
  </si>
  <si>
    <t xml:space="preserve">Medición de anticuerpos anti-hepatitis A, tipo IgM (procedimiento)</t>
  </si>
  <si>
    <t xml:space="preserve">anticuerpo inmunoglobulina M contra virus de hepatitis A (sustancia)</t>
  </si>
  <si>
    <t xml:space="preserve">Ac. anti.HAV IgG</t>
  </si>
  <si>
    <t xml:space="preserve">medición de anticuerpos anti-virus de hepatitis A, tipo inmunoglobulina G (procedimiento)</t>
  </si>
  <si>
    <t xml:space="preserve">anticuerpo inmunoglobulina G anti-virus Hepatitis A (sustancia)</t>
  </si>
  <si>
    <t xml:space="preserve">HEPATITIS B, SEROLOGIA                                       </t>
  </si>
  <si>
    <t xml:space="preserve">cribado para la detección de Hepatitis B (procedimiento)</t>
  </si>
  <si>
    <t xml:space="preserve">serología para virus de Hepatitis B (procedimiento)</t>
  </si>
  <si>
    <t xml:space="preserve">HEPATITIS B,  Ag HBS</t>
  </si>
  <si>
    <t xml:space="preserve">medición del antígeno de superficie de la hepatitis B (procedimiento)</t>
  </si>
  <si>
    <t xml:space="preserve">antígeno de proteína de superficie de virus Hepatitis B (sustancia)</t>
  </si>
  <si>
    <t xml:space="preserve">HEPATITIS B, Ac. Anti-HBC ( CORE )</t>
  </si>
  <si>
    <t xml:space="preserve">medición del anticuerpo antinuclear de la hepatitis B (procedimiento)</t>
  </si>
  <si>
    <t xml:space="preserve">anticuerpo anti-antígeno core del virus de hepatitis B (sustancia)</t>
  </si>
  <si>
    <t xml:space="preserve">HEPATITIS B, AC. ANTI HBC IgM</t>
  </si>
  <si>
    <t xml:space="preserve">medición del anticuerpo antinuclear de la hepatitis B, tipo IgM (procedimiento)</t>
  </si>
  <si>
    <t xml:space="preserve">anticuerpo anti-antígeno core del virus hepatitis B, tipo inmunoglobulina M (sustancia)</t>
  </si>
  <si>
    <t xml:space="preserve">HEPATITIS B, Ac. anti HBS</t>
  </si>
  <si>
    <t xml:space="preserve">medición del anticuerpo de superficie anti - hepatitis B (procedimiento)</t>
  </si>
  <si>
    <t xml:space="preserve">anticuerpo contra el antígeno de superficie del virus de la hepatitis B (sustancia)</t>
  </si>
  <si>
    <t xml:space="preserve">HEPATITIS B, DIAGNOSTICO ( CONFIRMATORIO M.S.P.)  </t>
  </si>
  <si>
    <t xml:space="preserve">Ver con Termmed</t>
  </si>
  <si>
    <t xml:space="preserve">DETERMINACION DE ANTIGENO DE SUPERFICIE DEL VIRUS B</t>
  </si>
  <si>
    <t xml:space="preserve">DETERMINACION DE ANTICUERPOS TOTALES ANTICORE DE VIRUS B</t>
  </si>
  <si>
    <t xml:space="preserve">DETERMINACION DE ANTICUERPOS IGM ANTICORE</t>
  </si>
  <si>
    <t xml:space="preserve">DETERMINACION DE ANTICUERPOS ANTI "E"DEL VIRUS DE HEPATITIS B</t>
  </si>
  <si>
    <t xml:space="preserve">medición del anticuerpo contra el antígeno e de la hepatitis B (procedimiento)</t>
  </si>
  <si>
    <t xml:space="preserve">anticuerpo anti-antígeno e del virus de hepatitis B (sustancia)</t>
  </si>
  <si>
    <t xml:space="preserve">DETERMINACION DE ANTIGENO "E" DEL VIRUS DE HEPATITIS B</t>
  </si>
  <si>
    <t xml:space="preserve">prueba para antígeno e de hepatitis B (procedimiento)</t>
  </si>
  <si>
    <t xml:space="preserve">antígeno de proteína e de virus Hepatitis B (sustancia</t>
  </si>
  <si>
    <t xml:space="preserve">DETERMINACION CUANTITATIVA DE ANTICUERPOS ANTI ANTIGENO DE SUPERFICIE DE VIRUS B</t>
  </si>
  <si>
    <t xml:space="preserve">DETERMINACION DE FRAGMENTO DE GENOMA DE VIRUS DE HEPATITIS B</t>
  </si>
  <si>
    <t xml:space="preserve">análisis de ácido nucleico de hepatitis B (procedimiento)</t>
  </si>
  <si>
    <t xml:space="preserve">1268650009ácido nucleico viral (sustancia)</t>
  </si>
  <si>
    <t xml:space="preserve">Este analito no especifica que sea de hepatitis b</t>
  </si>
  <si>
    <t xml:space="preserve">303233001antígeno de virus Hepatitis B (sustancia)</t>
  </si>
  <si>
    <t xml:space="preserve">121112003ácido desoxirribonucleico de virus de hepatitis B (sustancia)</t>
  </si>
  <si>
    <t xml:space="preserve">121184008ácido ribonucleico ribosómico del virus de la hepatitis B (sustancia)</t>
  </si>
  <si>
    <t xml:space="preserve">El analito puede varirar dependiendo de la técnica utilizada</t>
  </si>
  <si>
    <t xml:space="preserve">HERPES SIMPLEX 1+2, ANTICUERPOS                   </t>
  </si>
  <si>
    <t xml:space="preserve">medición de anticuerpos anti-herpesvirus humano 1 y herpesvirus humano 2 (procedimiento)</t>
  </si>
  <si>
    <t xml:space="preserve">HERPES SIMPLEX 1+2 Ac IgG</t>
  </si>
  <si>
    <t xml:space="preserve">Crear como hijo de 117736004</t>
  </si>
  <si>
    <t xml:space="preserve">medición de anticuerpos inmunoglobulina G anti -  virus herpes simplex  1+ 2 (procedimiento)</t>
  </si>
  <si>
    <t xml:space="preserve">Crear como hijo de 120748004 anticuerpo contra virus del herpes simple humano (sustancia)</t>
  </si>
  <si>
    <t xml:space="preserve">anticuerpo IgG anti virus del herpes simple 1 y 2</t>
  </si>
  <si>
    <t xml:space="preserve">HERPES SIMPLEX 1+2 Ac IgM</t>
  </si>
  <si>
    <t xml:space="preserve">medición de anticuerpos inmunoglobulina M anti -  virus herpes simplex  1+ 2 (procedimiento)</t>
  </si>
  <si>
    <t xml:space="preserve">anticuerpo IgM anti virus del herpes simple 1 y 2</t>
  </si>
  <si>
    <t xml:space="preserve">HIV CONF M.S.P/HIV CONFRIMATORIO MSP, DIAGNOSTICO DE VIH (MAYORES DE 18 MESES DE EDAD)                                    </t>
  </si>
  <si>
    <t xml:space="preserve">cribado para la detección del virus de la inmunodeficiencia humana (procedimiento)</t>
  </si>
  <si>
    <t xml:space="preserve">Detección de Ag/Ac para HIV 1/2</t>
  </si>
  <si>
    <t xml:space="preserve">inmunoanálisis combinado para determinación de antígeno p24 del virus de la inmunodeficiencia humana tipo 1 y anticuerpos anti-virus de la inmunodeficiencia humana tipos 1 y 2 (procedimiento)</t>
  </si>
  <si>
    <t xml:space="preserve">antígeno de virus de la inmunodeficiencia humana, proteína 24 (sustancia)</t>
  </si>
  <si>
    <t xml:space="preserve">anticuerpo anti virus de la inmunodeficiencia humana adquirida (sustancia)</t>
  </si>
  <si>
    <t xml:space="preserve">Técnica de W.Blot para determinación de Ac. contra HIV </t>
  </si>
  <si>
    <t xml:space="preserve">crear como hijo de 165813002 |prueba de detección de anticuerpos contra el virus de inmunodeficiencia humana (procedimiento)|</t>
  </si>
  <si>
    <t xml:space="preserve">análisis de Western blot para virus de la inmunodeficiencia humana 1 y 2</t>
  </si>
  <si>
    <t xml:space="preserve">El msp no especifica si lo realiza para HIV 1 Y 2, Een caso que haga solamente para vih 1 ya estaria creado (linea 334), en caso que realice para VIH 1 y 2 habria que crearlo</t>
  </si>
  <si>
    <t xml:space="preserve">análisis de inmunotransferencia para detección del virus de la inmunodeficiencia humana 1 (procedimiento)</t>
  </si>
  <si>
    <t xml:space="preserve">120841000anticuerpo anti - virus de la inmunodeficiencia humana tipo I (sustancia)</t>
  </si>
  <si>
    <t xml:space="preserve">Seria esta opcion en caso que el MSP realice WB solo para VIH 1</t>
  </si>
  <si>
    <t xml:space="preserve">Deteccion de acidos nucleicos</t>
  </si>
  <si>
    <t xml:space="preserve">Crear como hijo de 118147004determinación de ácido nucleico viral (procedimiento)</t>
  </si>
  <si>
    <t xml:space="preserve">detección de acidos nucleicos del virus de la inmunodeficiencia humana</t>
  </si>
  <si>
    <t xml:space="preserve">ácido nucleico (sustancia)</t>
  </si>
  <si>
    <t xml:space="preserve">el analito seria general o deberia se ácido nucleico de VIH?</t>
  </si>
  <si>
    <t xml:space="preserve">HOMOCISTEINA BASAL Y POST METIONINA *                 </t>
  </si>
  <si>
    <t xml:space="preserve">medición de homocisteína en plasma basal y después de la carga con metionina (procedimiento)</t>
  </si>
  <si>
    <t xml:space="preserve">HOMOCISTEINA POST METIONINA</t>
  </si>
  <si>
    <t xml:space="preserve">medición de homocisteína en plasma después de la carga con metionina (procedimiento)</t>
  </si>
  <si>
    <t xml:space="preserve">homocisteína (sustancia)</t>
  </si>
  <si>
    <t xml:space="preserve">No deberia decir plasma, deberia crearse como hijo de 104733005 medición de homocisteína (procedimiento), analitos iguales </t>
  </si>
  <si>
    <t xml:space="preserve">HOMOCISTEINA BASAL</t>
  </si>
  <si>
    <t xml:space="preserve">medición de homocisteína (procedimiento)</t>
  </si>
  <si>
    <t xml:space="preserve">INDICE CALCIO/CREATININA EN ORINA                 </t>
  </si>
  <si>
    <t xml:space="preserve">medición de la relación calcio/creatinina en orina (procedimiento</t>
  </si>
  <si>
    <t xml:space="preserve">CALCIO EN ORINA</t>
  </si>
  <si>
    <t xml:space="preserve">medición de calcio en orina (procedimiento)</t>
  </si>
  <si>
    <t xml:space="preserve">calcio (sustancia</t>
  </si>
  <si>
    <t xml:space="preserve">medición de creatinina urinaria (procedimiento</t>
  </si>
  <si>
    <t xml:space="preserve">INDICE CALCIO CREATININA</t>
  </si>
  <si>
    <t xml:space="preserve">medición de la relación calcio/creatinina en orina (procedimiento)</t>
  </si>
  <si>
    <t xml:space="preserve">Si se opta por este procedimiento seria el mismo que el del procedimiento agrupador</t>
  </si>
  <si>
    <t xml:space="preserve">INDICE HOMA-IR                                    </t>
  </si>
  <si>
    <t xml:space="preserve">medición del índice de resistencia a la insulina</t>
  </si>
  <si>
    <t xml:space="preserve">medición de glucosa en ayuno (procedimiento)</t>
  </si>
  <si>
    <t xml:space="preserve">INSULINA</t>
  </si>
  <si>
    <t xml:space="preserve"> medición de insulina en ayuno (procedimiento)</t>
  </si>
  <si>
    <t xml:space="preserve">Indice HOMA-IR</t>
  </si>
  <si>
    <t xml:space="preserve"> medición del índice del modelo homeostático para evaluar la resistencia a la insulina</t>
  </si>
  <si>
    <t xml:space="preserve">INDICE PROTEINA/CREATININA EN ORINA               </t>
  </si>
  <si>
    <t xml:space="preserve">índice de proteína/creatinina urinaria (procedimiento)</t>
  </si>
  <si>
    <t xml:space="preserve">INDICE PROTEINURIA / CREATININURIA</t>
  </si>
  <si>
    <t xml:space="preserve">PROTEINAS EN ORINA</t>
  </si>
  <si>
    <t xml:space="preserve">medición de proteína en orina (procedimiento)</t>
  </si>
  <si>
    <t xml:space="preserve">INFLUENZA "A" &amp;"B"                                </t>
  </si>
  <si>
    <t xml:space="preserve">determinación de antígenos de virus Influenza A y B (procedimiento)</t>
  </si>
  <si>
    <t xml:space="preserve">INFLUENZA B</t>
  </si>
  <si>
    <t xml:space="preserve">determinación de antígeno de virus Influenza B (procedimiento)</t>
  </si>
  <si>
    <t xml:space="preserve">antígeno del virus Influenza B (sustancia)</t>
  </si>
  <si>
    <t xml:space="preserve">INFLUENZA A</t>
  </si>
  <si>
    <t xml:space="preserve">determinación del antígeno del virus de la influenza A (procedimiento)</t>
  </si>
  <si>
    <t xml:space="preserve">antígeno de virus Influenza A (sustancia)</t>
  </si>
  <si>
    <t xml:space="preserve">INMUNOGLOBULINAS G - IgG, SUBCLASES *             </t>
  </si>
  <si>
    <t xml:space="preserve">medición de subclase de inmunoglobulina G (procedimiento)</t>
  </si>
  <si>
    <t xml:space="preserve">INMUNOGLOBULINA G1- IgG1</t>
  </si>
  <si>
    <t xml:space="preserve">medición de inmunoglobulina G, subclase G1 (procedimiento)</t>
  </si>
  <si>
    <t xml:space="preserve">inmunoglobulina IgG&gt;1&lt; (sustancia)</t>
  </si>
  <si>
    <t xml:space="preserve">INMUNOGLOBULINA G2 - IgG2</t>
  </si>
  <si>
    <t xml:space="preserve">medición de inmunoglobulina G, subclase G2 (procedimiento)</t>
  </si>
  <si>
    <t xml:space="preserve">inmunoglobulina IgG&gt;2&lt; (sustancia)</t>
  </si>
  <si>
    <t xml:space="preserve">INMUNOGLOBULINA G3- IgG3</t>
  </si>
  <si>
    <t xml:space="preserve">medición de inmunoglobulina G, subclase G3 (procedimiento)</t>
  </si>
  <si>
    <t xml:space="preserve">inmunoglobulina IgG&gt;3&lt; (sustancia)</t>
  </si>
  <si>
    <t xml:space="preserve">INMUNOGLOBULINA G4- IgG4 *</t>
  </si>
  <si>
    <t xml:space="preserve">medición de inmunoglobulina G, subclase G4 (procedimiento</t>
  </si>
  <si>
    <t xml:space="preserve">inmunoglobulina G subclase 4 (sustancia)</t>
  </si>
  <si>
    <t xml:space="preserve">IONOGRAMA                                         </t>
  </si>
  <si>
    <t xml:space="preserve">ionograma en sangre (procedimiento</t>
  </si>
  <si>
    <t xml:space="preserve">POTASIO</t>
  </si>
  <si>
    <t xml:space="preserve">medición de potasio (procedimiento</t>
  </si>
  <si>
    <t xml:space="preserve">potasio (sustancia)</t>
  </si>
  <si>
    <t xml:space="preserve">SODIO</t>
  </si>
  <si>
    <t xml:space="preserve">medición de sodio (procedimiento)</t>
  </si>
  <si>
    <t xml:space="preserve">sodio (sustancia)</t>
  </si>
  <si>
    <t xml:space="preserve">CLORURO (Cl -)</t>
  </si>
  <si>
    <t xml:space="preserve">medición de cloruro (procedimiento)</t>
  </si>
  <si>
    <t xml:space="preserve">cloruro (sustancia)</t>
  </si>
  <si>
    <t xml:space="preserve">CALCIO (CA 2+)</t>
  </si>
  <si>
    <t xml:space="preserve">medición de calcio ionizado en muestra de sangre (procedimiento)</t>
  </si>
  <si>
    <t xml:space="preserve">259295006calcio ionizado (sustancia)</t>
  </si>
  <si>
    <t xml:space="preserve">IONOGRAMA EN ORINA                                </t>
  </si>
  <si>
    <t xml:space="preserve">ionograma en orina (procedimiento)</t>
  </si>
  <si>
    <t xml:space="preserve">medición de electrólitos en orina (procedimiento)</t>
  </si>
  <si>
    <t xml:space="preserve">NATRURIA</t>
  </si>
  <si>
    <t xml:space="preserve">medición de sodio en orina (procedimiento)</t>
  </si>
  <si>
    <t xml:space="preserve">electrólito de sodio (sustancia)</t>
  </si>
  <si>
    <t xml:space="preserve">Ver posibles analitos</t>
  </si>
  <si>
    <t xml:space="preserve">KALIURIA</t>
  </si>
  <si>
    <t xml:space="preserve">medición de potasio en orina (procedimiento)</t>
  </si>
  <si>
    <t xml:space="preserve">medición de cloruro en orina (procedimiento</t>
  </si>
  <si>
    <t xml:space="preserve">cloruro ionizado (sustancia)</t>
  </si>
  <si>
    <t xml:space="preserve">Volumen total</t>
  </si>
  <si>
    <t xml:space="preserve">LEGIONELLA PNEUMOFHILA, Serología                 </t>
  </si>
  <si>
    <t xml:space="preserve">medición de anticuerpos anti-especie de Legionella (procedimiento)</t>
  </si>
  <si>
    <t xml:space="preserve">AC.IgG ANTI LEGIONELLA PNEUMOFHILA</t>
  </si>
  <si>
    <t xml:space="preserve">medición del nivel de inmunoglobulina G anti-Legionella (procedimiento)</t>
  </si>
  <si>
    <t xml:space="preserve">anticuerpo inmunoglobulina G anti-Legionella (sustancia)</t>
  </si>
  <si>
    <t xml:space="preserve">AC.IgM ANTI LEGIONELLA PNEUMOFHILA</t>
  </si>
  <si>
    <t xml:space="preserve">medición de nivel de inmunoglobulina M anti-Legionella (procedimiento)</t>
  </si>
  <si>
    <t xml:space="preserve">anticuerpo inmunoglobulina M anti-Legionella (sustancia)</t>
  </si>
  <si>
    <t xml:space="preserve">LEUCOCITOSIS C / CLASIFICACION                    </t>
  </si>
  <si>
    <t xml:space="preserve">procedimiento de recuento diferencial de leucocitos (procedimiento)</t>
  </si>
  <si>
    <t xml:space="preserve">Cual seria el analito?, como componente del procedimiento esta: 52501007 leucocito (célula)</t>
  </si>
  <si>
    <t xml:space="preserve">Mismo analito  para recuento absoluto y realtivo, deifieren las unidades del procedimiento</t>
  </si>
  <si>
    <t xml:space="preserve">ver posibles analitos,  como componente del procedimiento estia: 56972008 linfocito (célula)</t>
  </si>
  <si>
    <t xml:space="preserve">LIQUIDO BIOLOGICO DE PUNCION, CITOQUIMICO         </t>
  </si>
  <si>
    <t xml:space="preserve">prueba citoquímica de líquido biológico extraído por punción (procedimiento)|</t>
  </si>
  <si>
    <t xml:space="preserve">CITOLOGIA/RECUENTO CELULAR (eritrocitos/leucocitos)</t>
  </si>
  <si>
    <t xml:space="preserve">4421005estructura de la célula (estructura celular</t>
  </si>
  <si>
    <t xml:space="preserve">En este procedimiento se puede detallar el recuento de leucocitos y eritrocidos o pueden ocnfigurarse los recuentos por separado</t>
  </si>
  <si>
    <t xml:space="preserve">LIQUIDO CEFALORAQUIDEO, CITOQUIMICO               </t>
  </si>
  <si>
    <t xml:space="preserve">examen citoquímico de liquido cefalorraquídeo (procedimiento)</t>
  </si>
  <si>
    <t xml:space="preserve">PH</t>
  </si>
  <si>
    <t xml:space="preserve">medición de pH (procedimiento)</t>
  </si>
  <si>
    <t xml:space="preserve">PROTEINAS TOTALES</t>
  </si>
  <si>
    <t xml:space="preserve">medición de proteína en espécimen de líquido cefalorraquídeo (procedimiento)</t>
  </si>
  <si>
    <t xml:space="preserve">medición de glucosa, líquido cefalorraquídeo (procedimiento)</t>
  </si>
  <si>
    <t xml:space="preserve">LACTATO</t>
  </si>
  <si>
    <t xml:space="preserve">medición de lactato en líquido cefalorraquídeo (procedimiento)</t>
  </si>
  <si>
    <t xml:space="preserve">examen citológico microscópico de espécimen de líquido cefalorraquídeo (procedimiento)</t>
  </si>
  <si>
    <t xml:space="preserve">recuento de eritrocitos, automatizado, líquido cefalorraquídeo (procedimiento)</t>
  </si>
  <si>
    <t xml:space="preserve">No todos los laboratorios hacen recuento del liquido en equipo automatizado a veces el recuento es manual</t>
  </si>
  <si>
    <t xml:space="preserve">recuento de leucocitos, automatizado, líquido cefalorraquídeo (procedimiento)</t>
  </si>
  <si>
    <t xml:space="preserve">167718001líquido cefalorraquídeo: leucocitosis polimorfonuclear (hallazgo)</t>
  </si>
  <si>
    <t xml:space="preserve">VER  DESDE ACA</t>
  </si>
  <si>
    <t xml:space="preserve">METANEFRINAS FRACCIONADAS EN ORINA                </t>
  </si>
  <si>
    <t xml:space="preserve">determinación de metanefrinas fraccionadas en orina (procedimiento)|</t>
  </si>
  <si>
    <t xml:space="preserve">METANEFRINA EN ORINA</t>
  </si>
  <si>
    <t xml:space="preserve">determinación de nivel de metadrenalina (procedimiento)</t>
  </si>
  <si>
    <t xml:space="preserve">metanefrina (sustancia)</t>
  </si>
  <si>
    <t xml:space="preserve">Ver posibilidad e ponerlo como sinonimo metanefrina (metadrenalina)</t>
  </si>
  <si>
    <t xml:space="preserve">determinación de la excreción de metadrenalina en orina de 24 horas (procedimiento)</t>
  </si>
  <si>
    <t xml:space="preserve">NORMETANEFRINA EN ORINA</t>
  </si>
  <si>
    <t xml:space="preserve">determinación de nivel de normetadrenalina en orina (procedimiento)</t>
  </si>
  <si>
    <t xml:space="preserve">normetanefrina (sustancia)</t>
  </si>
  <si>
    <t xml:space="preserve">determinación de la excreción de normetadrenalina en orina de 24 horas (procedimiento)</t>
  </si>
  <si>
    <t xml:space="preserve">METANEFRINAS TOTALES EN ORINA</t>
  </si>
  <si>
    <t xml:space="preserve">medición de metanefrinas totales en orina (procedimiento)</t>
  </si>
  <si>
    <t xml:space="preserve">metanefrina y/o derivado de metanefrina (sustancia)</t>
  </si>
  <si>
    <t xml:space="preserve">MYCOPLASMA PNEUMONIAE, SEROLOGIA</t>
  </si>
  <si>
    <t xml:space="preserve">medición de anticuerpos anti-Mycoplasma pneumoniae (procedimiento)</t>
  </si>
  <si>
    <t xml:space="preserve">Ac. IgG Anti MYCOPLASMA PNEUMONIAE</t>
  </si>
  <si>
    <t xml:space="preserve">medición de anticuerpos IgG anti-Mycoplasma pneumoniae</t>
  </si>
  <si>
    <t xml:space="preserve">anticuerpo inmunoglobulina G anti-Mycoplasma pneumoniae (sustancia)</t>
  </si>
  <si>
    <t xml:space="preserve">Se propone el padre siguiendo el mismo criterio de Legionella/ ASCA </t>
  </si>
  <si>
    <t xml:space="preserve">Ac. IgM Anti MYCOPLASMA PNEUMONIAE</t>
  </si>
  <si>
    <t xml:space="preserve">medición de anticuerpos IgM anti-Mycoplasma pneumoniae</t>
  </si>
  <si>
    <t xml:space="preserve">anticuerpo inmunoglobulina M anti-Mycoplasma pneumoniae (sustancia)</t>
  </si>
  <si>
    <t xml:space="preserve">Ac. IgA Anti MYCOPLASMA PNEUMONIAE</t>
  </si>
  <si>
    <t xml:space="preserve">medición de anticuerpos IgA anti-Mycoplasma pneumoniae</t>
  </si>
  <si>
    <t xml:space="preserve">anticuerpo inmunoglobulina A anti-Mycoplasma pneumoniae (sustancia)</t>
  </si>
  <si>
    <t xml:space="preserve">ORINA                                             </t>
  </si>
  <si>
    <t xml:space="preserve">examen de orina (procedimiento)</t>
  </si>
  <si>
    <t xml:space="preserve">Los examenes de orina se pueden hace en equipo automatizado con o sin tiras, tambien se puede hacer con tiras en forma manual</t>
  </si>
  <si>
    <t xml:space="preserve">color</t>
  </si>
  <si>
    <t xml:space="preserve">Es una entidad observable, podria aplicar como  procedimiento?, </t>
  </si>
  <si>
    <t xml:space="preserve">aspecto</t>
  </si>
  <si>
    <t xml:space="preserve">pH orina</t>
  </si>
  <si>
    <t xml:space="preserve">81065003</t>
  </si>
  <si>
    <t xml:space="preserve">medición de Ph</t>
  </si>
  <si>
    <t xml:space="preserve">DENSIDAD</t>
  </si>
  <si>
    <t xml:space="preserve">125146005</t>
  </si>
  <si>
    <t xml:space="preserve">densidad</t>
  </si>
  <si>
    <t xml:space="preserve">Puede ir una hallazgo en categoria de analito?</t>
  </si>
  <si>
    <t xml:space="preserve">PROT  EN ORINA</t>
  </si>
  <si>
    <t xml:space="preserve">medición de proteína en orina</t>
  </si>
  <si>
    <t xml:space="preserve">ver todas las opciones, se hace tira reactiva (semicuantitativa) y en caso de ser positivo se cuantifica. Puede haber laboratorios que no realicen tira reactiva</t>
  </si>
  <si>
    <t xml:space="preserve">GLUCOSURIA</t>
  </si>
  <si>
    <t xml:space="preserve">30994003medición de glucosa en orina (procedimiento)</t>
  </si>
  <si>
    <t xml:space="preserve">determinación de glucosuria con tira reactiva (procedimiento)</t>
  </si>
  <si>
    <t xml:space="preserve">ver todas las opciones de procedimiento, se hace tira reactiva (semicuantitativa) y en caso de ser positivo se cuantifica Ej. 30994003medición de glucosa en orina (procedimiento)</t>
  </si>
  <si>
    <t xml:space="preserve">UROBILINOGENO</t>
  </si>
  <si>
    <t xml:space="preserve">medición de urobilinógeno en orina</t>
  </si>
  <si>
    <t xml:space="preserve">urobilinógeno (sustancia)</t>
  </si>
  <si>
    <t xml:space="preserve">ver todas las opciones de procedimiento, se puede hacer en tira reactiva (manual o con equipo automatizado) o en equipo sin tira reactiva. Esto para todos los parametros de orina</t>
  </si>
  <si>
    <t xml:space="preserve">CETONURIA</t>
  </si>
  <si>
    <t xml:space="preserve">análisis de orina, medición de acetona o cuerpos cetónicos (procedimiento)</t>
  </si>
  <si>
    <t xml:space="preserve">59431004cetona (sustancia)</t>
  </si>
  <si>
    <t xml:space="preserve">medición de la concentración total de hemoglobina en espécimen de orina</t>
  </si>
  <si>
    <t xml:space="preserve">sangre (sustancia)</t>
  </si>
  <si>
    <t xml:space="preserve">análisis de orina en sangre, cualitativo</t>
  </si>
  <si>
    <t xml:space="preserve">BILIRRUBINURIA</t>
  </si>
  <si>
    <t xml:space="preserve">dosaje de bilirrubina, en orina</t>
  </si>
  <si>
    <t xml:space="preserve">Se hace con tira pero en caso de dar positivo se confirma con otra técnica, en ese caso no corresponderia el resultaod a la tira. Otras opciones: 250415002 medición en tira reactiva de concentración de bilirrubina (procedimiento)  ;359992002dosaje de bilirrubina, en orina (procedimiento)</t>
  </si>
  <si>
    <t xml:space="preserve">NITRITOS</t>
  </si>
  <si>
    <t xml:space="preserve">nitrito urinario</t>
  </si>
  <si>
    <t xml:space="preserve">sal de nitrito (sustancia)</t>
  </si>
  <si>
    <t xml:space="preserve">SEDIMENTO DE ORINA</t>
  </si>
  <si>
    <t xml:space="preserve">análisis de orina centrifugada, examen del sedimento (procedimiento)</t>
  </si>
  <si>
    <t xml:space="preserve">ORINA MINUTADA/CONTEO DE ADDIS/RECUENTO DE ADDIS                                    </t>
  </si>
  <si>
    <t xml:space="preserve">densidad de la orina (hallazgo)</t>
  </si>
  <si>
    <t xml:space="preserve">Volumen/min</t>
  </si>
  <si>
    <t xml:space="preserve">volumen minuto</t>
  </si>
  <si>
    <t xml:space="preserve">250811004volumen minuto (entidad observable)</t>
  </si>
  <si>
    <t xml:space="preserve">Proteinas/min.</t>
  </si>
  <si>
    <t xml:space="preserve">recuento de proteínas por minuto</t>
  </si>
  <si>
    <t xml:space="preserve">88878007proteína (sustancia)</t>
  </si>
  <si>
    <t xml:space="preserve">Leucocitos/min.</t>
  </si>
  <si>
    <t xml:space="preserve">recuento de leucocitos por minuto</t>
  </si>
  <si>
    <t xml:space="preserve">52501007leucocito (célula)</t>
  </si>
  <si>
    <t xml:space="preserve">Hematíes/min</t>
  </si>
  <si>
    <t xml:space="preserve">recuento de hematíes por minuto</t>
  </si>
  <si>
    <t xml:space="preserve">41898006eritrocito (célula</t>
  </si>
  <si>
    <t xml:space="preserve">Cilindros/min.</t>
  </si>
  <si>
    <t xml:space="preserve">cilindros por minuto</t>
  </si>
  <si>
    <t xml:space="preserve">medición del volumen de espécimen de orina (procedimiento)</t>
  </si>
  <si>
    <t xml:space="preserve">24547000volumen (hallazgo)</t>
  </si>
  <si>
    <t xml:space="preserve">Piocitos/min</t>
  </si>
  <si>
    <t xml:space="preserve">piocitos por minuto</t>
  </si>
  <si>
    <t xml:space="preserve">373668001piocitos (hallazgo)</t>
  </si>
  <si>
    <t xml:space="preserve">Cristales/min</t>
  </si>
  <si>
    <t xml:space="preserve">cristales por minuto</t>
  </si>
  <si>
    <t xml:space="preserve">769069006cristal (sustancia)</t>
  </si>
  <si>
    <t xml:space="preserve">Otros</t>
  </si>
  <si>
    <t xml:space="preserve">PANEL RESPIRATORIO SARS Cov-2/Gripe A,B/RSV (PCR)*</t>
  </si>
  <si>
    <t xml:space="preserve">DETECCION MOLECULAR DEL VIRUS GRIPE A</t>
  </si>
  <si>
    <t xml:space="preserve">detección del virus de la gripe A con técnica de reacción en cadena de la polimerasa (procedimiento)</t>
  </si>
  <si>
    <t xml:space="preserve">virus influenza A (organismo)</t>
  </si>
  <si>
    <t xml:space="preserve">deberia confirgurase igual para cada uno de los virus componentes, especificar la técnica general (deteccion molecular)(pcr), no especificar, detallar técnica))</t>
  </si>
  <si>
    <t xml:space="preserve">DETECCION MOLECULAR DE VIRUS GRIPE B</t>
  </si>
  <si>
    <t xml:space="preserve">en este procediemitno no especifica técnica, diferente padre</t>
  </si>
  <si>
    <t xml:space="preserve">DETECCION MOLECULAR DE VIRUS RSV</t>
  </si>
  <si>
    <t xml:space="preserve">Crear como hijo de 9718006 análisis de reacción en cadena de la polimerasa (procedimiento)</t>
  </si>
  <si>
    <t xml:space="preserve">Detección del virus sincicial respiratorio </t>
  </si>
  <si>
    <t xml:space="preserve">antígeno de Ortopneumovirus humano (sustancia)</t>
  </si>
  <si>
    <t xml:space="preserve">DETECCION MOLECULAR DE VIRUS SARS COV-2</t>
  </si>
  <si>
    <t xml:space="preserve">prueba de reacción en cadena de la polimerasa para el síndrome respiratorio agudo severo (procedimiento)</t>
  </si>
  <si>
    <t xml:space="preserve">1263733001coronavirus de síndrome respiratorio agudo severo (organismo)</t>
  </si>
  <si>
    <t xml:space="preserve">No especifica SARS COV-2 en analito y en el procedimiento no hace referencia al virus </t>
  </si>
  <si>
    <t xml:space="preserve">37291000122101.</t>
  </si>
  <si>
    <t xml:space="preserve">detección de ácido ribonucleico de coronavirus 2 del síndrome respiratorio agudo grave mediante reacción en cadena de la polimerasa con transcriptasa inversa (procedimiento)</t>
  </si>
  <si>
    <t xml:space="preserve">62461000122102.</t>
  </si>
  <si>
    <t xml:space="preserve">pruebas diagnósticas para detección del gen N del SARS-CoV-2 (procedimiento)</t>
  </si>
  <si>
    <t xml:space="preserve">62471000122107.</t>
  </si>
  <si>
    <t xml:space="preserve">pruebas diagnósticas para detección del gen E del SARS-CoV-2 (procedimiento)</t>
  </si>
  <si>
    <t xml:space="preserve">65031000122105.</t>
  </si>
  <si>
    <t xml:space="preserve">pruebas diagnósticas para detección de gen RdRp del SARS-CoV-2 (procedimiento)</t>
  </si>
  <si>
    <t xml:space="preserve">65041000122102.</t>
  </si>
  <si>
    <t xml:space="preserve">pruebas diagnósticas para detección de gen Orf1ab del SARS-CoV-2 (procedimiento)</t>
  </si>
  <si>
    <t xml:space="preserve">PAROTIDITIS ANTICUERPOS ANTI, Determinación en sue</t>
  </si>
  <si>
    <t xml:space="preserve">medición de anticuerpos anti-virus de la parotiditis urliana (procedimiento)</t>
  </si>
  <si>
    <t xml:space="preserve">AC ANTI PAROTIDITIS IGG</t>
  </si>
  <si>
    <t xml:space="preserve">medición del nivel de inmunoglobulina G contra virus de la parotiditis (procedimiento)</t>
  </si>
  <si>
    <t xml:space="preserve">anticuerpo inmunoglobulina G anti-virus de la parotiditis (sustancia)</t>
  </si>
  <si>
    <t xml:space="preserve">AC ANTI PAROTIDITIS IGM</t>
  </si>
  <si>
    <t xml:space="preserve">medición de inmunoglobulina M anti-virus de la parotiditis (procedimiento)</t>
  </si>
  <si>
    <t xml:space="preserve">anticuerpo inmunoglobulina M anti-virus de la parotiditis (sustancia)</t>
  </si>
  <si>
    <t xml:space="preserve">PARVOVIRUS B19, ANTICUERPOS ANTI                                      </t>
  </si>
  <si>
    <t xml:space="preserve">medición de anticuerpos anti-parvovirus humano B19 (procedimiento)</t>
  </si>
  <si>
    <t xml:space="preserve">PARVOVIRUS B19 AC.IgG ANTI</t>
  </si>
  <si>
    <t xml:space="preserve">medición del nivel de inmunoglobulina G contra parvovirus B19 (procedimiento)</t>
  </si>
  <si>
    <t xml:space="preserve">anticuerpo inmunoglobulina G anti-Parvovirus B19 (sustancia)</t>
  </si>
  <si>
    <t xml:space="preserve">PARVOVIRUS B19 AC.IgM ANTI</t>
  </si>
  <si>
    <t xml:space="preserve">medición de inmunoglobulina M contra Parvovirus B19 (procedimiento)</t>
  </si>
  <si>
    <t xml:space="preserve">anticuerpo inmunoglobulina M anti-Parvovirus B19 (sustancia)</t>
  </si>
  <si>
    <t xml:space="preserve">PERFIL AC. ANTINUCLEARES                          </t>
  </si>
  <si>
    <t xml:space="preserve">medición de anticuerpos antinucleares</t>
  </si>
  <si>
    <t xml:space="preserve">??</t>
  </si>
  <si>
    <t xml:space="preserve">Anti-dsDNA</t>
  </si>
  <si>
    <t xml:space="preserve">medición de anticuerpos anti-ADN bicatenari</t>
  </si>
  <si>
    <t xml:space="preserve">anticuerpo anti-ácido desoxirribonucleico bicatenario (sustancia)</t>
  </si>
  <si>
    <t xml:space="preserve">Anti- NUCLEOSOMA</t>
  </si>
  <si>
    <t xml:space="preserve">medición de anticuerpos anti nucleosomas (procedimiento</t>
  </si>
  <si>
    <t xml:space="preserve">anticuerpo anti-cromatina (sustancia)</t>
  </si>
  <si>
    <t xml:space="preserve">Anti- Sm</t>
  </si>
  <si>
    <t xml:space="preserve">medición de anticuerpos anti Smith</t>
  </si>
  <si>
    <t xml:space="preserve">anticuerpo anti-antígeno Smith (sustancia)</t>
  </si>
  <si>
    <t xml:space="preserve">Anti-Histona</t>
  </si>
  <si>
    <t xml:space="preserve">determinación de nivel de anticuerpo contra histona (procedimiento)</t>
  </si>
  <si>
    <t xml:space="preserve">anticuerpo anti-histona de ácido desoxirribonucleico (sustancia)</t>
  </si>
  <si>
    <t xml:space="preserve">medición de anticuerpos anti - histonas (procedimiento)</t>
  </si>
  <si>
    <t xml:space="preserve">medición cuantitativa de anticuerpos anti - histonas (procedimiento</t>
  </si>
  <si>
    <t xml:space="preserve">Anti-SS-A/Ro</t>
  </si>
  <si>
    <t xml:space="preserve">medición de anticuerpos anti Ro (procedimiento)</t>
  </si>
  <si>
    <t xml:space="preserve">anticuerpo anti SS - A (sustancia)</t>
  </si>
  <si>
    <t xml:space="preserve">Anti-SS-A/Ro60</t>
  </si>
  <si>
    <t xml:space="preserve">medición de anticuerpos anti Ro 60 (procedimiento</t>
  </si>
  <si>
    <t xml:space="preserve">no  especifica 60/52 en la sustancia</t>
  </si>
  <si>
    <t xml:space="preserve">Anti-SS-A/Ro52</t>
  </si>
  <si>
    <t xml:space="preserve">medición de anticuerpos anti Ro 52 (procedimiento)</t>
  </si>
  <si>
    <t xml:space="preserve">Anti-Scl70</t>
  </si>
  <si>
    <t xml:space="preserve">medición de anticuerpos anti - Scl - 70</t>
  </si>
  <si>
    <t xml:space="preserve">anticuerpo antitopoisomerasa-1 (sustancia)</t>
  </si>
  <si>
    <t xml:space="preserve">Anti-Jo1</t>
  </si>
  <si>
    <t xml:space="preserve">medición de anticuerpos anti - JO - 1 (procedimiento)</t>
  </si>
  <si>
    <t xml:space="preserve">anticuerpo anti Jo - 1 (sustancia)</t>
  </si>
  <si>
    <t xml:space="preserve">Anti RNP 68 kD/A/C</t>
  </si>
  <si>
    <t xml:space="preserve">Crear, ver comentarios</t>
  </si>
  <si>
    <t xml:space="preserve">166008006medición de anticuerpos antirribonucleoproteína (procedimiento)</t>
  </si>
  <si>
    <t xml:space="preserve">259927002anticuerpo antirribonucleoproteína ribosómica (sustancia)</t>
  </si>
  <si>
    <t xml:space="preserve">habira que crear P0RNP 68 KD A/C  (ya que reaccionan con los polipeptidos 68 y 70 KD  A y C) </t>
  </si>
  <si>
    <t xml:space="preserve">Anti Sm/RNP</t>
  </si>
  <si>
    <t xml:space="preserve">prueba para determinación de anticuerpo antinuclear extraíble de Smith Y de anticuerpo antinuclear extraíble de ribonucleoproteína (procedimiento)</t>
  </si>
  <si>
    <t xml:space="preserve">726768007anticuerpo anti-antígeno Smith (sustancia)</t>
  </si>
  <si>
    <t xml:space="preserve">serian dos sustancias el analito</t>
  </si>
  <si>
    <t xml:space="preserve">nivel de anticuerpos de Smith y antirribonucleoproteína (procedimiento)</t>
  </si>
  <si>
    <t xml:space="preserve">Anti RNP</t>
  </si>
  <si>
    <t xml:space="preserve">medición de anticuerpos antirribonucleoproteína (procedimiento)</t>
  </si>
  <si>
    <t xml:space="preserve">anticuerpo antirribonucleoproteína ribosómica (sustancia)</t>
  </si>
  <si>
    <t xml:space="preserve">Anti -SSB</t>
  </si>
  <si>
    <t xml:space="preserve">medición de anticuerpos anti-proteína La del lupus (procedimiento)</t>
  </si>
  <si>
    <t xml:space="preserve">anticuerpo anti-proteína La del lupus (sustancia)</t>
  </si>
  <si>
    <t xml:space="preserve">Anti- Ku</t>
  </si>
  <si>
    <r>
      <rPr>
        <sz val="11"/>
        <color rgb="FF000000"/>
        <rFont val="Calibri"/>
        <family val="2"/>
      </rPr>
      <t xml:space="preserve">medición de anticuerpo </t>
    </r>
    <r>
      <rPr>
        <sz val="11"/>
        <color rgb="FFFF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 Ku (procedimiento)</t>
    </r>
  </si>
  <si>
    <t xml:space="preserve">259924009 anticuerpo Ku (sustancia)</t>
  </si>
  <si>
    <t xml:space="preserve">modificar ac anti ku, en la sustancia no sera ac anti ku</t>
  </si>
  <si>
    <t xml:space="preserve">Anti PM-Scl 100</t>
  </si>
  <si>
    <t xml:space="preserve">medición de anticuerpos antinucleares extraíbles de polimiositis-esclerodermia (procedimiento)</t>
  </si>
  <si>
    <t xml:space="preserve">anticuerpo antinuclear extraíble de polimiositis/esclerodermia (sustancia)</t>
  </si>
  <si>
    <t xml:space="preserve">NO HACE REFERENCIA AL 100</t>
  </si>
  <si>
    <t xml:space="preserve">Anti Mi-2</t>
  </si>
  <si>
    <t xml:space="preserve">medición de anticuerpos anti - Mi - 2 (procedimiento)</t>
  </si>
  <si>
    <t xml:space="preserve">anticuerpo anti-Mi-2 (sustancia)</t>
  </si>
  <si>
    <t xml:space="preserve">Anti PL-7</t>
  </si>
  <si>
    <t xml:space="preserve">Crear como hijo de 46215003</t>
  </si>
  <si>
    <t xml:space="preserve">medición de anticuerpos anti Pl - 7 (treonil)</t>
  </si>
  <si>
    <t xml:space="preserve">259921001anticuerpo PI-7 (sustancia)</t>
  </si>
  <si>
    <t xml:space="preserve">modificar ac anti/contra Pl-7</t>
  </si>
  <si>
    <t xml:space="preserve">Anti PL-12</t>
  </si>
  <si>
    <t xml:space="preserve">medición de anticuerpos anti Pl - 12 (alanil)</t>
  </si>
  <si>
    <t xml:space="preserve">anticuerpo contra alanil t-ARN sintetasa (sustancia)</t>
  </si>
  <si>
    <t xml:space="preserve">Anti SRP-54</t>
  </si>
  <si>
    <t xml:space="preserve">medición de anticuerpos anti - SRP 54</t>
  </si>
  <si>
    <t xml:space="preserve">anticuerpos anti-SRP54 ((particula de reconocimiento de señal)</t>
  </si>
  <si>
    <t xml:space="preserve">Anti Ribosoma P0</t>
  </si>
  <si>
    <t xml:space="preserve">117933001medición de anticuerpos anti-proteína P ribosómica (procedimiento)</t>
  </si>
  <si>
    <t xml:space="preserve">115555001anticuerpo anti-proteína P ribosómica (sustancia)</t>
  </si>
  <si>
    <t xml:space="preserve">habira que crear P0 (ya que p seria dirigido contra 3 fosfoproteinas P0, P1, Y P2</t>
  </si>
  <si>
    <t xml:space="preserve">Anti CENP-A/B (Ac anticentromero contra peptidos CENP-A y CENP - B)</t>
  </si>
  <si>
    <t xml:space="preserve">43872009medición de anticuerpos anti - centrómero (procedimiento)</t>
  </si>
  <si>
    <t xml:space="preserve">121132002anticuerpo anticentrómero (sustancia)</t>
  </si>
  <si>
    <t xml:space="preserve">habira que crear A/B  (ya que p seria dirigido contra 3 peptidos A, B, Y C</t>
  </si>
  <si>
    <t xml:space="preserve">726532000anticuerpo anti-proteína B centromérica (sustancia</t>
  </si>
  <si>
    <t xml:space="preserve">Anti PCNA</t>
  </si>
  <si>
    <t xml:space="preserve">medición de anticuerpos contra antígeno nuclear de células en proliferación (procedimiento)</t>
  </si>
  <si>
    <t xml:space="preserve">anticuerpo contra antígeno nuclear de célula periférica (sustancia)</t>
  </si>
  <si>
    <t xml:space="preserve">Anti sp 100</t>
  </si>
  <si>
    <t xml:space="preserve">medición de anticuerpos anti - Sp 100</t>
  </si>
  <si>
    <t xml:space="preserve">Crear 45530001 anticuerpo antinuclear (sustancia)</t>
  </si>
  <si>
    <t xml:space="preserve">anticuerpo antinuclear anti Sp 100 (proteina nuclear soluble de 100 KD</t>
  </si>
  <si>
    <t xml:space="preserve">Anti gp 210</t>
  </si>
  <si>
    <t xml:space="preserve">medición de anticuerpos anti - gp210</t>
  </si>
  <si>
    <t xml:space="preserve">anticuerpo antinuclear anti gp210</t>
  </si>
  <si>
    <t xml:space="preserve">M2 recombinante</t>
  </si>
  <si>
    <t xml:space="preserve">Anti M2 nativo</t>
  </si>
  <si>
    <t xml:space="preserve">259929004anticuerpo mitocondrial - tipo 2 (sustancia)</t>
  </si>
  <si>
    <t xml:space="preserve">Anti F-actin</t>
  </si>
  <si>
    <t xml:space="preserve">medición de anticuerpos anti actina filamentosa</t>
  </si>
  <si>
    <t xml:space="preserve">anticuerpo contra actina (sustancia)</t>
  </si>
  <si>
    <t xml:space="preserve">PERFIL LIPIDICO                                   </t>
  </si>
  <si>
    <t xml:space="preserve">grupo de pruebas de lípidos (procedimiento)</t>
  </si>
  <si>
    <t xml:space="preserve">crearia la opcion de perfil lipidico no espeficifando que es en ayuno ya que eso no se puede garantizar, en algunos procedimieentos componenetes, especifica al azar, en ayunas, etc.</t>
  </si>
  <si>
    <t xml:space="preserve">hay mas de un código para este procedimiento</t>
  </si>
  <si>
    <t xml:space="preserve">medición de colesterol total (procedimiento)</t>
  </si>
  <si>
    <t xml:space="preserve">TRIGLICERIDOS</t>
  </si>
  <si>
    <t xml:space="preserve">medición de triglicéridos (procedimiento)</t>
  </si>
  <si>
    <t xml:space="preserve">triglicérido (sustancia)</t>
  </si>
  <si>
    <t xml:space="preserve">lípidos, medición de triglicéridos (procedimiento)</t>
  </si>
  <si>
    <t xml:space="preserve">LDL COLESTEROL</t>
  </si>
  <si>
    <t xml:space="preserve">medición del colesterol de las lipoproteínas de baja densidad (procedimiento)</t>
  </si>
  <si>
    <t xml:space="preserve">colesterol de lipoproteína de baja densidad (sustancia)</t>
  </si>
  <si>
    <t xml:space="preserve">HDL COLESTEROL</t>
  </si>
  <si>
    <t xml:space="preserve">medición del colesterol de las lipoproteínas de alta densidad (procedimiento)</t>
  </si>
  <si>
    <t xml:space="preserve">colesterol de lipoproteína de alta densidad (sustancia)</t>
  </si>
  <si>
    <t xml:space="preserve">VLDL COLESTEROL</t>
  </si>
  <si>
    <t xml:space="preserve">medición de colesterol de lipoproteína de muy baja densidad (procedimiento)</t>
  </si>
  <si>
    <t xml:space="preserve">colesterol de lipoproteína de muy baja densidad (sustancia)</t>
  </si>
  <si>
    <t xml:space="preserve">INDICE DE RIESGO COLESTEROL/ATEROGENICO</t>
  </si>
  <si>
    <t xml:space="preserve">medición del índice colesterol total/colesterol HDL (procedimiento)</t>
  </si>
  <si>
    <t xml:space="preserve">Puede ir un calificador como analito?</t>
  </si>
  <si>
    <t xml:space="preserve">PERFIL TIROIDEO</t>
  </si>
  <si>
    <t xml:space="preserve">grupo de pruebas tiroideas (procedimiento)</t>
  </si>
  <si>
    <t xml:space="preserve">TSH</t>
  </si>
  <si>
    <r>
      <rPr>
        <b val="true"/>
        <sz val="11"/>
        <color rgb="FF333333"/>
        <rFont val="Calibri"/>
        <family val="2"/>
      </rPr>
      <t xml:space="preserve"> </t>
    </r>
    <r>
      <rPr>
        <sz val="11"/>
        <color rgb="FF333333"/>
        <rFont val="Calibri"/>
        <family val="2"/>
      </rPr>
      <t xml:space="preserve">61167004</t>
    </r>
  </si>
  <si>
    <t xml:space="preserve">medición de hormona estimulante de la glándula tiroides (procedimiento)</t>
  </si>
  <si>
    <t xml:space="preserve">tirotrofina (sustancia)</t>
  </si>
  <si>
    <t xml:space="preserve">T4 LIBRE</t>
  </si>
  <si>
    <t xml:space="preserve">medición de T4 libre (procedimiento)</t>
  </si>
  <si>
    <t xml:space="preserve">tiroxina libre (sustancia)</t>
  </si>
  <si>
    <t xml:space="preserve">T3 LIBRE</t>
  </si>
  <si>
    <t xml:space="preserve">medición de triyodotironina libre (procedimiento)</t>
  </si>
  <si>
    <t xml:space="preserve">triyodotironina libre (sustancia)</t>
  </si>
  <si>
    <t xml:space="preserve">PSA TOTAL Y LIBRE</t>
  </si>
  <si>
    <t xml:space="preserve">Crear como hijo de 63476009 ?</t>
  </si>
  <si>
    <t xml:space="preserve">medicion de la relación antigeno prostatico especifico libre[/total </t>
  </si>
  <si>
    <t xml:space="preserve">PSA TOTAL</t>
  </si>
  <si>
    <t xml:space="preserve">medición de antígeno prostático específico (procedimiento)</t>
  </si>
  <si>
    <t xml:space="preserve">antígeno prostático específico (sustancia)</t>
  </si>
  <si>
    <t xml:space="preserve">PSA LIBRE</t>
  </si>
  <si>
    <t xml:space="preserve">determinación de nivel de antígeno prostático específico libre (procedimiento)</t>
  </si>
  <si>
    <t xml:space="preserve">antígeno prostático específico libre (sustancia)</t>
  </si>
  <si>
    <t xml:space="preserve">RELACION PSA LIBRE/PSA TOTAL</t>
  </si>
  <si>
    <t xml:space="preserve">relación de antígeno prostático específico total libre (procedimiento)</t>
  </si>
  <si>
    <t xml:space="preserve">la relacion es psa libre/psa total</t>
  </si>
  <si>
    <t xml:space="preserve">PERFIL CELIACO</t>
  </si>
  <si>
    <t xml:space="preserve">detección selectiva para enfermedad celíaca (procedimiento</t>
  </si>
  <si>
    <t xml:space="preserve">AC ANTI GLIADINA IGA</t>
  </si>
  <si>
    <t xml:space="preserve">medición de anticuerpos inmunoglobulina M antigliadina (procedimiento)</t>
  </si>
  <si>
    <t xml:space="preserve">anticuerpo antigliadina, inmunoglobulina A (sustancia)</t>
  </si>
  <si>
    <t xml:space="preserve">AC ANTI GLIADINA IGG</t>
  </si>
  <si>
    <t xml:space="preserve">medición de anticuerpos inmunoglobulina G antigliadina (procedimiento)</t>
  </si>
  <si>
    <t xml:space="preserve">anticuerpo antigliadina, inmunoglobulina G (sustancia)</t>
  </si>
  <si>
    <t xml:space="preserve">AC ANTI PEPTIDO DEAMINADO DE GLIADINA IGA</t>
  </si>
  <si>
    <t xml:space="preserve">263201000179105medición de anticuerpos deaminados para inmunoglobulina A anti-gliadina (procedimiento)</t>
  </si>
  <si>
    <t xml:space="preserve">inmunoglobulina A contra péptido deaminado de gliadina (sustancia)</t>
  </si>
  <si>
    <t xml:space="preserve">modificaria el nombre del procedimiento  a medcion de anticuerpos IgA anti peptidos demaniados de gliadina</t>
  </si>
  <si>
    <t xml:space="preserve">AC ANTI PEPTIDO DEAMINADO DE GLIADINA IGG</t>
  </si>
  <si>
    <t xml:space="preserve">269641000179107medición de anticuerpos deaminados para inmunoglobulina G antigliadina (procedimiento)</t>
  </si>
  <si>
    <t xml:space="preserve">inmunoglobulina G contra péptido deaminado de gliadina (sustancia)</t>
  </si>
  <si>
    <t xml:space="preserve">modificaria el nombre del procedimiento  a medcion de anticuerpos IgG anti peptidos demaniados de gliadina</t>
  </si>
  <si>
    <t xml:space="preserve">AC ANTIENDOMISIO IgA</t>
  </si>
  <si>
    <t xml:space="preserve">medición del nivel de anticuerpo inmunoglobulina A endomisial (procedimiento)</t>
  </si>
  <si>
    <t xml:space="preserve">anticuerpo inmunoglobulina A contra endomisio (sustancia)</t>
  </si>
  <si>
    <t xml:space="preserve">DOSIFICACION DE IGA</t>
  </si>
  <si>
    <t xml:space="preserve">medición de inmunoglobulina A (procedimiento)</t>
  </si>
  <si>
    <t xml:space="preserve">inmunoglobulina A (sustancia)</t>
  </si>
  <si>
    <t xml:space="preserve">AC ANTITTRANSGLUTAMINASA IGA</t>
  </si>
  <si>
    <t xml:space="preserve">medición de inmunoglobulina A tisular contra transglutaminasa (procedimiento)</t>
  </si>
  <si>
    <t xml:space="preserve">anticuerpo inmunoglobulina A contra transglutaminasa tisular (sustancia)</t>
  </si>
  <si>
    <t xml:space="preserve">AC ANTITRANSGLUTAMINASA IGG</t>
  </si>
  <si>
    <t xml:space="preserve">medición de inmunoglobulina G tisular contra transglutaminasa (procedimiento)</t>
  </si>
  <si>
    <t xml:space="preserve">anticuerpo inmunoglobulina G anti-transglutaminasa tisular (sustancia)</t>
  </si>
  <si>
    <t xml:space="preserve">PORFIRINAS EN ORINA                               </t>
  </si>
  <si>
    <t xml:space="preserve">porfirina, medición cuantitativa en orina (procedimiento)</t>
  </si>
  <si>
    <t xml:space="preserve">COPROPORFIRINAS EN ORINA</t>
  </si>
  <si>
    <t xml:space="preserve">medición urinaria de coproporfirinas (procedimiento</t>
  </si>
  <si>
    <t xml:space="preserve">coproporfirina (sustancia)</t>
  </si>
  <si>
    <t xml:space="preserve">UROPORFIRINAS EN ORINA</t>
  </si>
  <si>
    <t xml:space="preserve">medición urinaria de uroporfirina (procedimiento)</t>
  </si>
  <si>
    <t xml:space="preserve">uroporfirina (sustancia)</t>
  </si>
  <si>
    <t xml:space="preserve">PROTEINOGRAMA ELECTROFORETICO (PEF)               </t>
  </si>
  <si>
    <t xml:space="preserve">electroforesis de proteína (procedimiento)</t>
  </si>
  <si>
    <t xml:space="preserve">proteinograma (procedimiento)</t>
  </si>
  <si>
    <t xml:space="preserve">medición de proteínas totales (procedimiento)</t>
  </si>
  <si>
    <t xml:space="preserve">ALBUMINA (g/dl)</t>
  </si>
  <si>
    <t xml:space="preserve">determinación de albúmina en corrida electroforética (procedimiento</t>
  </si>
  <si>
    <t xml:space="preserve">albúmina (sustancia)</t>
  </si>
  <si>
    <t xml:space="preserve">ALFA 1 GLOBULINA</t>
  </si>
  <si>
    <t xml:space="preserve">electroforesis: alfa-1-globulina (procedimiento)</t>
  </si>
  <si>
    <t xml:space="preserve">globulina alfa 1 (sustancia)</t>
  </si>
  <si>
    <t xml:space="preserve">ALFA 2 GLOBULINA</t>
  </si>
  <si>
    <t xml:space="preserve">electroforesis: alfa-2-globulina (procedimiento)</t>
  </si>
  <si>
    <t xml:space="preserve">globulina alfa 2 (sustancia)</t>
  </si>
  <si>
    <t xml:space="preserve">BETA-GLOBULINA</t>
  </si>
  <si>
    <t xml:space="preserve">electroforesis: beta-globulina (procedimiento)</t>
  </si>
  <si>
    <t xml:space="preserve">betaglobulina (sustancia)</t>
  </si>
  <si>
    <t xml:space="preserve">proteinograma betaglobulina (procedimiento) </t>
  </si>
  <si>
    <t xml:space="preserve">BETA 1 -GLOBULINA</t>
  </si>
  <si>
    <t xml:space="preserve">Crear como hijo de 252162007 electroforesis de globulinas (procedimiento)</t>
  </si>
  <si>
    <t xml:space="preserve">electroforesis: beta 1-globulina (procedimiento)</t>
  </si>
  <si>
    <t xml:space="preserve">globulina beta-1 (sustancia)</t>
  </si>
  <si>
    <t xml:space="preserve">BETA 2-GLOBULINA</t>
  </si>
  <si>
    <t xml:space="preserve">electroforesis: beta 2- globulina (procedimiento)</t>
  </si>
  <si>
    <t xml:space="preserve">globulina beta-2 (sustancia)</t>
  </si>
  <si>
    <t xml:space="preserve">GAMMA-GLOBULINA</t>
  </si>
  <si>
    <t xml:space="preserve">determinación de gammaglobulina en corrida electroforética (procedimiento)</t>
  </si>
  <si>
    <t xml:space="preserve">gammaglobulina (sustancia)</t>
  </si>
  <si>
    <t xml:space="preserve">ALBUMINA %</t>
  </si>
  <si>
    <t xml:space="preserve">crear como hijo de 82962001 electroforesis de proteina</t>
  </si>
  <si>
    <t xml:space="preserve">electroforesis: porcentaje albumina</t>
  </si>
  <si>
    <t xml:space="preserve">Son los mismos analitos pero correpsonde a la unidad porcentual</t>
  </si>
  <si>
    <t xml:space="preserve">ALFA 1 GLOBULINA %</t>
  </si>
  <si>
    <t xml:space="preserve">efectroforesis: porcentaje alfa 1 globulina</t>
  </si>
  <si>
    <t xml:space="preserve">ALFA 2 GLOBULINA %</t>
  </si>
  <si>
    <t xml:space="preserve">efectroforesis: porcentaje alfa 2 globulina</t>
  </si>
  <si>
    <t xml:space="preserve">BETA-GLOBULINA %</t>
  </si>
  <si>
    <t xml:space="preserve">efectroforesis: porcentaaje betaglobulina</t>
  </si>
  <si>
    <t xml:space="preserve">BETA 1 -GLOBULINA %</t>
  </si>
  <si>
    <t xml:space="preserve">electroforesis: porcentaje beta 1 globulina</t>
  </si>
  <si>
    <t xml:space="preserve">BETA 2-GLOBULINA %</t>
  </si>
  <si>
    <t xml:space="preserve">electroforesis: porcentaje beta 2 globulina</t>
  </si>
  <si>
    <t xml:space="preserve">GAMMA-GLOBULINA %</t>
  </si>
  <si>
    <t xml:space="preserve">electroforesis: porcentaje gammaglobulina</t>
  </si>
  <si>
    <t xml:space="preserve">RELACION ALBUMINA / GLOBULINA</t>
  </si>
  <si>
    <t xml:space="preserve">relación de albúmina/globulina (procedimiento)</t>
  </si>
  <si>
    <t xml:space="preserve">Falta analito, ver listado de indices </t>
  </si>
  <si>
    <t xml:space="preserve">NOTA PEF</t>
  </si>
  <si>
    <t xml:space="preserve">No corresponderia mapear, iria en comentarios/observaciones</t>
  </si>
  <si>
    <t xml:space="preserve">PROTOPORFIRINAS FRACCIONADAS (PPFE) DETERMINACION </t>
  </si>
  <si>
    <r>
      <rPr>
        <sz val="11"/>
        <color rgb="FF000000"/>
        <rFont val="Calibri"/>
        <family val="2"/>
      </rPr>
      <t xml:space="preserve">33264001medición de protoporfirina (procedimiento)/</t>
    </r>
    <r>
      <rPr>
        <sz val="11"/>
        <color rgb="FFFF0000"/>
        <rFont val="Calibri"/>
        <family val="2"/>
      </rPr>
      <t xml:space="preserve">fraccionamiento de protoporfirinas, en eritrocitos</t>
    </r>
  </si>
  <si>
    <t xml:space="preserve">104909005medición de protoporfirinas en eritrocitos, cuantitativa (procedimiento)</t>
  </si>
  <si>
    <t xml:space="preserve">Crear como hijo de 33264001</t>
  </si>
  <si>
    <t xml:space="preserve">medicion de protoporfirinas fraccioneas en sangre</t>
  </si>
  <si>
    <t xml:space="preserve">COMPLEJO-ZINC-PROTOPORFIRINAS</t>
  </si>
  <si>
    <t xml:space="preserve">medición de protoporfirina de cinc (procedimiento)</t>
  </si>
  <si>
    <t xml:space="preserve">protoporfirina cinc (sustancia)</t>
  </si>
  <si>
    <t xml:space="preserve">determinación de nivel de protoporfirina cinc en sangre (procedimiento)</t>
  </si>
  <si>
    <t xml:space="preserve">PROTOPORFIRINAS LIBRES</t>
  </si>
  <si>
    <t xml:space="preserve">medición libre de protoporfirina en eritrocitos (procedimiento)</t>
  </si>
  <si>
    <t xml:space="preserve">protoporfirina eritrocítica libre (sustancia)</t>
  </si>
  <si>
    <t xml:space="preserve">PRUEBA DE TOLERANCIA ORAL A LA GLUCOSA            </t>
  </si>
  <si>
    <t xml:space="preserve">prueba de tolerancia a la glucosa (procedimiento)</t>
  </si>
  <si>
    <t xml:space="preserve">GLICEMIA</t>
  </si>
  <si>
    <t xml:space="preserve">GLICEMIA 2 hrs. POST CARGA</t>
  </si>
  <si>
    <t xml:space="preserve">49167009medición de glucosa 2 horas después de la administración de glucosa para la prueba de tolerancia a la glucosa (procedimiento)</t>
  </si>
  <si>
    <t xml:space="preserve">313545000medición de glicemia a 120 minutos (procedimiento)</t>
  </si>
  <si>
    <t xml:space="preserve">PRUEBA TOELERANCIA ORAL A LA GLUCOSA EMBARAZADA (Basal-60-120</t>
  </si>
  <si>
    <t xml:space="preserve">prueba de tolerancia a la glucosa para embarazada</t>
  </si>
  <si>
    <t xml:space="preserve">GLICEMIA BASAL</t>
  </si>
  <si>
    <t xml:space="preserve">GLICEMIA 1hr. POST CARGA</t>
  </si>
  <si>
    <t xml:space="preserve">442260000medición de glucosa 1 hora después de la administración de glucosa para la prueba de tolerancia a la glucosa (procedimiento)</t>
  </si>
  <si>
    <t xml:space="preserve">313474007medición de glicemia a 60 minutos (procedimiento)</t>
  </si>
  <si>
    <t xml:space="preserve">RECUENTO DE LEUCOCITOS EN LIQUIDO BIOLOGICO       </t>
  </si>
  <si>
    <t xml:space="preserve">crear especificando liquido biologico, idem linea 406</t>
  </si>
  <si>
    <t xml:space="preserve">recuento de leucocitos, liquido corporal</t>
  </si>
  <si>
    <t xml:space="preserve">RECUENTO DE LEUCOCITOS</t>
  </si>
  <si>
    <t xml:space="preserve">recuento de leucocitos (procedimiento)</t>
  </si>
  <si>
    <t xml:space="preserve"> leucocito (célula)</t>
  </si>
  <si>
    <t xml:space="preserve">POLIMORFONUCLEARES (NEUTROFILO)</t>
  </si>
  <si>
    <t xml:space="preserve">recuento de leucocitos polimorfonucleares (procedimiento)</t>
  </si>
  <si>
    <t xml:space="preserve">48791004 célula granulocítica (célula)</t>
  </si>
  <si>
    <t xml:space="preserve">719697003población de todas las células polimorfonucleares en una porción de líquido (estructura corporal)</t>
  </si>
  <si>
    <t xml:space="preserve">RESISTENCIA GLOMERULAR OSMOTICA                   </t>
  </si>
  <si>
    <t xml:space="preserve">HEMOLISIS INICIAL</t>
  </si>
  <si>
    <t xml:space="preserve">HEMOLISIS TOTAL</t>
  </si>
  <si>
    <t xml:space="preserve">RICKETSIA CONORII   , ANTICUERPOS                             </t>
  </si>
  <si>
    <t xml:space="preserve">prueba serológica para la detección de Rickettsia conorii (procedimiento)</t>
  </si>
  <si>
    <t xml:space="preserve">RICKETSIA CONORRI ANTCUERPOS IGG</t>
  </si>
  <si>
    <t xml:space="preserve">Crear como hijo de 134240009</t>
  </si>
  <si>
    <t xml:space="preserve">medición del nivel de inmunoglobulina G anti-Rickettsia Conorii (procedimiento</t>
  </si>
  <si>
    <t xml:space="preserve">anticuerpo inmunoglobulina G anti-Rickettsia conorii (sustancia)</t>
  </si>
  <si>
    <t xml:space="preserve">RICKETSIA CONORRI ANTCUERPOS IGM</t>
  </si>
  <si>
    <t xml:space="preserve">Crear como hijo de 134241008</t>
  </si>
  <si>
    <t xml:space="preserve">medición del nivel de inmunoglobulina M anti-Rickettsia Conorii (procedimiento)</t>
  </si>
  <si>
    <t xml:space="preserve">anticuerpo inmunoglobulina M anti-Rickettsia conorii (sustancia</t>
  </si>
  <si>
    <t xml:space="preserve">RUBEOLA, ANTICUERPOS                                           </t>
  </si>
  <si>
    <t xml:space="preserve">prueba serológica para la detección de la rubéola (procedimiento</t>
  </si>
  <si>
    <t xml:space="preserve">RUBEOLA, Anticuerpos IgG</t>
  </si>
  <si>
    <t xml:space="preserve">RUBEOLA, Anticuerpos IgM</t>
  </si>
  <si>
    <t xml:space="preserve">SANGRE OCULTA EN MATERIA FECAL SERIADO            </t>
  </si>
  <si>
    <t xml:space="preserve">medición de sangre oculta en tres especímenes separados de materia fecal (procedimiento)</t>
  </si>
  <si>
    <t xml:space="preserve">SANGRE OCULTA EN MATERIA FECAL M1        </t>
  </si>
  <si>
    <t xml:space="preserve">104435004cribado mediante detección de sangre oculta en materia fecal (procedimiento)</t>
  </si>
  <si>
    <t xml:space="preserve">442563002medición de sangre oculta en espécimen único de materia fecal (procedimiento)</t>
  </si>
  <si>
    <t xml:space="preserve">252156002detección selectiva de sangre oculta en materia fecal (procedimiento)</t>
  </si>
  <si>
    <t xml:space="preserve">SANGRE OCULTA EN MATERIA FECAL M2      </t>
  </si>
  <si>
    <t xml:space="preserve">Crear mismo nombre que anterior pero especificando 2da muetsra</t>
  </si>
  <si>
    <t xml:space="preserve">Se repetiria el procedimeitno 3 veces ya que se reciben 3 muestras y se infroma el resultado para cada una de ellas</t>
  </si>
  <si>
    <t xml:space="preserve">SANGRE OCULTA EN MATERIA FECAL M3    </t>
  </si>
  <si>
    <t xml:space="preserve">Crear mismo nombre que anterior pero especificando 3er muetsra</t>
  </si>
  <si>
    <t xml:space="preserve">SCREENING del 1er TRIMIESTRE EMBARAZO             </t>
  </si>
  <si>
    <t xml:space="preserve">273459009prueba para el cribado de trisomías (First trimester Integrated Risk Screening for Trisomy study) (escala de evaluación)</t>
  </si>
  <si>
    <t xml:space="preserve">Corresponde como procedimiento una escala de evaluacion??Es un screening que se hace en el promer trimestre de embarazo donde se infroma riesgo de trisomia 21,18 y 13</t>
  </si>
  <si>
    <t xml:space="preserve">Fraccion libre de beta HCG cuantitativa</t>
  </si>
  <si>
    <t xml:space="preserve">medición de subunidad beta libre de gonadotrofina coriónica humana (procedimiento)</t>
  </si>
  <si>
    <t xml:space="preserve">gonadotrofina coriónica humana, subunidad beta libre (sustancia)</t>
  </si>
  <si>
    <t xml:space="preserve">PAPP-A Proteina plasmatica ligada al embarazo.</t>
  </si>
  <si>
    <t xml:space="preserve">medición de concentración plasmática de proteína A asociada al embarazo (procedimiento)</t>
  </si>
  <si>
    <t xml:space="preserve">proteína A plasmática asociada con el embarazo (sustancia)</t>
  </si>
  <si>
    <t xml:space="preserve">DENGUE, ANTICUERPOS</t>
  </si>
  <si>
    <t xml:space="preserve">medición de anticuerpos anti-virus del dengue (procedimiento)</t>
  </si>
  <si>
    <t xml:space="preserve">ANTICUERPOS IgM PARA VIRUS DENGUE</t>
  </si>
  <si>
    <t xml:space="preserve">ANTICUERPOS IgG PARA VIRUS DENGUE</t>
  </si>
  <si>
    <t xml:space="preserve">SEROLOGIA PARA HANTAVIRUS                         </t>
  </si>
  <si>
    <t xml:space="preserve">medición de anticuerpos anti-Hantavirus (procedimiento)</t>
  </si>
  <si>
    <t xml:space="preserve">HANTAVIRUS,  ANTCUERPOS IGG</t>
  </si>
  <si>
    <t xml:space="preserve">medición del nivel de inmunoglobulina G anti-Hantavirus (procedimiento)</t>
  </si>
  <si>
    <t xml:space="preserve">anticuerpo inmunoglobulina G anti-Hantavirus (sustancia)</t>
  </si>
  <si>
    <t xml:space="preserve">HANTAVIRUS,  ANTCUERPOS IGM</t>
  </si>
  <si>
    <t xml:space="preserve">medición de nivel de inmunoglobulina M anti-Hantavirus (procedimiento)</t>
  </si>
  <si>
    <t xml:space="preserve">anticuerpo inmunoglobulina M anti-Hantavirus (sustancia)</t>
  </si>
  <si>
    <t xml:space="preserve">SWIM UP                                           </t>
  </si>
  <si>
    <t xml:space="preserve">examen de migración de espermatozoides (procedimiento)</t>
  </si>
  <si>
    <t xml:space="preserve">Espermatozoides recuperados</t>
  </si>
  <si>
    <t xml:space="preserve">Moviles totales (PR + NP)</t>
  </si>
  <si>
    <t xml:space="preserve">porcentaje de espermatozoides móviles totales - progresivos y no progresivos (entidad observable)|</t>
  </si>
  <si>
    <t xml:space="preserve">Moviles progresivos (PR)</t>
  </si>
  <si>
    <t xml:space="preserve">porcentaje de espermatozoides progresivos (entidad observable)|</t>
  </si>
  <si>
    <t xml:space="preserve">Número de espermatozoides progresivos totales</t>
  </si>
  <si>
    <t xml:space="preserve">cantidad de espermatozoides progresivos totales (entidad observable)|</t>
  </si>
  <si>
    <t xml:space="preserve">TIEMPO DE PROTROMBINA                             </t>
  </si>
  <si>
    <t xml:space="preserve">T. de PROTROMBINA</t>
  </si>
  <si>
    <t xml:space="preserve">% PROTROMBINA</t>
  </si>
  <si>
    <t xml:space="preserve">TIEMPO DE PROTOMBINA MEZCLA</t>
  </si>
  <si>
    <t xml:space="preserve">tiempo de protrombina, mezcla 50:50 (procedimiento)</t>
  </si>
  <si>
    <t xml:space="preserve">TOXOPLASMA GONDII, SEROLOGIA                      </t>
  </si>
  <si>
    <t xml:space="preserve">medición de anticuerpos anti-especie de Toxoplasma (procedimiento)</t>
  </si>
  <si>
    <t xml:space="preserve">prueba serológica para la detección de Toxoplasma gondii (procedimiento)</t>
  </si>
  <si>
    <t xml:space="preserve">serología para detección de Toxoplasma (procedimiento</t>
  </si>
  <si>
    <t xml:space="preserve">AC. ANTI TOXOPLASMA GONDII IGM</t>
  </si>
  <si>
    <t xml:space="preserve">medición de anticuerpos inmunoglobulina M contra especie de Toxoplasma (procedimiento)</t>
  </si>
  <si>
    <t xml:space="preserve">anticuerpo inmunoglobulina M anti-Toxoplasma gondii (sustancia)</t>
  </si>
  <si>
    <t xml:space="preserve">AC. ANTI TOXOPLASMA GONDII IGG</t>
  </si>
  <si>
    <t xml:space="preserve">medición del nivel de inmunoglobulina G contra Toxoplasma (procedimiento)</t>
  </si>
  <si>
    <t xml:space="preserve">anticuerpo inmunoglobulina G anti-Toxoplasma gondii (sustancia)</t>
  </si>
  <si>
    <t xml:space="preserve">TRANSAMINASAS (GOT Y GPT)                           </t>
  </si>
  <si>
    <t xml:space="preserve">Crear ?? Ver comentario</t>
  </si>
  <si>
    <t xml:space="preserve">Corresponde crear o deben informarse de manera individual como procedimiento simple</t>
  </si>
  <si>
    <t xml:space="preserve">TRANSFERRINA                                      </t>
  </si>
  <si>
    <t xml:space="preserve">medición de transferrina (procedimiento)</t>
  </si>
  <si>
    <t xml:space="preserve">HIERRO</t>
  </si>
  <si>
    <t xml:space="preserve">medición de hierro (procedimiento)</t>
  </si>
  <si>
    <t xml:space="preserve">hierro (sustancia)</t>
  </si>
  <si>
    <t xml:space="preserve">TRANSFERRINA</t>
  </si>
  <si>
    <t xml:space="preserve">transferrina (sustancia)</t>
  </si>
  <si>
    <t xml:space="preserve">TIBC (capacidad total de transporte de hierro)</t>
  </si>
  <si>
    <t xml:space="preserve">medición de la capacidad fijadora de hierro total (procedimiento)</t>
  </si>
  <si>
    <t xml:space="preserve">SATURACION TRANSFERRINA (FE/TF x 71; FE/TIBC x 100)</t>
  </si>
  <si>
    <t xml:space="preserve">determinación del índice de saturación de transferrina (procedimiento</t>
  </si>
  <si>
    <t xml:space="preserve">VARICELLA ZOSTER VIRUS, SEROLOGIA                 </t>
  </si>
  <si>
    <t xml:space="preserve">determinación de nivel de anticuerpos anti-varicela zóster (procedimiento)</t>
  </si>
  <si>
    <t xml:space="preserve">VARICELLA ZOSTER VIRUS, ANTICUERPOS IgG</t>
  </si>
  <si>
    <t xml:space="preserve">medición de inmunoglobulina G anti-virus varicella-zóster (procedimiento)</t>
  </si>
  <si>
    <t xml:space="preserve">anticuerpo inmunoglobulina G contra virus varicela-zóster (sustancia)</t>
  </si>
  <si>
    <t xml:space="preserve">VARICELLA ZOSTER VIRUS, ANTICUERPOS IgM</t>
  </si>
  <si>
    <t xml:space="preserve">medición de inmunoglobulina M anti-virus varicela-zóster (procedimiento)</t>
  </si>
  <si>
    <t xml:space="preserve">anticuerpo inmunoglobulina M anti-virus varicela-zóster (sustancia)</t>
  </si>
  <si>
    <t xml:space="preserve">VDRL                                              </t>
  </si>
  <si>
    <t xml:space="preserve">7786006prueba del Venereal Disease Research Laboratory (procedimiento)</t>
  </si>
  <si>
    <t xml:space="preserve">RPR- Carbón (Técnica No treponémica)</t>
  </si>
  <si>
    <t xml:space="preserve">19869000prueba de la reagina plasmática rápida (procedimiento)</t>
  </si>
  <si>
    <t xml:space="preserve">120723002anticuerpo anti-especie de Treponema pallidum (sustancia)</t>
  </si>
  <si>
    <t xml:space="preserve">En el procedimiento se detalla la técnica</t>
  </si>
  <si>
    <t xml:space="preserve">TPHA (T. Treponémica)</t>
  </si>
  <si>
    <t xml:space="preserve">269829001prueba de hemaglutinación para Treponema pallidum (procedimiento)</t>
  </si>
  <si>
    <t xml:space="preserve">VITAMINA B6 PERFIL DETERMINACION EN SANGRE     </t>
  </si>
  <si>
    <t xml:space="preserve">medición de vitamina B6 (procedimiento)</t>
  </si>
  <si>
    <t xml:space="preserve">VITAMINA B6 (PLP: PIRIDOXAL FOSFATO) </t>
  </si>
  <si>
    <t xml:space="preserve">medición del nivel de 5-fosfato de piridoxal (procedimiento)</t>
  </si>
  <si>
    <t xml:space="preserve">fosfato de piridoxal (sustancia)</t>
  </si>
  <si>
    <t xml:space="preserve">ACIDO PIRIDOXICO PLASMATICO</t>
  </si>
  <si>
    <t xml:space="preserve">medicion de ácido piridoxico</t>
  </si>
  <si>
    <t xml:space="preserve">ácido 4-piridóxico (sustancia)</t>
  </si>
  <si>
    <t xml:space="preserve">METANEFRINAS LIBRE FRACCIONADAS (PMET) DETERMINACION EN PLASMA</t>
  </si>
  <si>
    <t xml:space="preserve">medicion de metanefrinas libres fraccionadas</t>
  </si>
  <si>
    <t xml:space="preserve">NORMETANEFRINA EN PLASMA</t>
  </si>
  <si>
    <t xml:space="preserve">104835007medición de normetanefrina (procedimiento)</t>
  </si>
  <si>
    <t xml:space="preserve">normetanefrina libre (sustancia)</t>
  </si>
  <si>
    <t xml:space="preserve">No especifica libre en el procedimiento</t>
  </si>
  <si>
    <t xml:space="preserve">METANEFRINAS EN PLASMA</t>
  </si>
  <si>
    <t xml:space="preserve">medicion de metanefrinas (libres)</t>
  </si>
  <si>
    <t xml:space="preserve">metanefrina libre (sustancia)</t>
  </si>
  <si>
    <t xml:space="preserve">Para el procedimiento tomar el mismo criterio que para normetanefrina (especificar libre o no)</t>
  </si>
  <si>
    <t xml:space="preserve">ANTICUERPOS IgG ANTI NEURALES CONTRA ANTIGENOS DE SUPERFICIE</t>
  </si>
  <si>
    <t xml:space="preserve">Este perfil se solicita excepcionalmente, no encontre los procedimientos, evaluar si es conveniente crearlo o esperar a que el laboratorio que lo realiza lo solicite y proporcione mas datos para crearlo.</t>
  </si>
  <si>
    <t xml:space="preserve">1-Ac. Anti VGKC Complex (canales de postasio dependientes de voltaje)</t>
  </si>
  <si>
    <t xml:space="preserve">Ac. Anti LGI1 (Ac. Dirigidos contra la proteina 1 inactivada del glioma rica en leucina)</t>
  </si>
  <si>
    <t xml:space="preserve">CASPR2 (contactin-associated protein-like 2)</t>
  </si>
  <si>
    <t xml:space="preserve">2-Anticuerpos anti VGCC/P/Q.N (canales de calcio dependientes de voltaje)</t>
  </si>
  <si>
    <t xml:space="preserve">3-Anticuerpos anti NMDAr (Ac. De los receptores N-metil-D-aspartato)</t>
  </si>
  <si>
    <t xml:space="preserve">4-Anticuerpos anti AMPAr (receptor del ácido alfa-amino-3-hidroxi-5-metil-4-isoxazolepropionico)</t>
  </si>
  <si>
    <t xml:space="preserve">PROTEINAS DE FASE AGUDA</t>
  </si>
  <si>
    <t xml:space="preserve">Alfa 1 glicoproteina ácida</t>
  </si>
  <si>
    <t xml:space="preserve">104501004medición de glucoproteína alfa - 1 - ácida (procedimiento)</t>
  </si>
  <si>
    <t xml:space="preserve">alfa-1 glucoproteína ácida (sustancia)</t>
  </si>
  <si>
    <t xml:space="preserve">Haptoglobina</t>
  </si>
  <si>
    <t xml:space="preserve">443308002medición de haptoglobina (procedimiento)</t>
  </si>
  <si>
    <t xml:space="preserve">haptoglobina (sustancia)</t>
  </si>
  <si>
    <t xml:space="preserve">Alfa 2 macroglobulina</t>
  </si>
  <si>
    <t xml:space="preserve">104503001medición de alfa - 2 - macroglobulina (procedimiento)</t>
  </si>
  <si>
    <t xml:space="preserve">macroglobulina alfa 2 (sustancia)</t>
  </si>
  <si>
    <t xml:space="preserve">INMUNOGLOBULINAS EN SUERO</t>
  </si>
  <si>
    <t xml:space="preserve">250707004dosaje de inmunoglobulina (procedimiento)</t>
  </si>
  <si>
    <t xml:space="preserve">42441008medición de inmunoglobulina (procedimiento)</t>
  </si>
  <si>
    <t xml:space="preserve">250189009detección de inmunoglobulina (procedimiento)</t>
  </si>
  <si>
    <t xml:space="preserve">IGG</t>
  </si>
  <si>
    <t xml:space="preserve">medición de inmunoglobulina G (procedimiento)</t>
  </si>
  <si>
    <t xml:space="preserve">inmunoglobulina G (sustancia)</t>
  </si>
  <si>
    <t xml:space="preserve">IGA</t>
  </si>
  <si>
    <t xml:space="preserve">IGM</t>
  </si>
  <si>
    <t xml:space="preserve">medición de inmunoglobulina M (procedimiento)</t>
  </si>
  <si>
    <t xml:space="preserve">inmunoglobulina M (sustancia)</t>
  </si>
  <si>
    <t xml:space="preserve">IGE</t>
  </si>
  <si>
    <t xml:space="preserve">medición de inmunoglobulina E (procedimiento)</t>
  </si>
  <si>
    <t xml:space="preserve">inmunoglobulina E (sustancia)</t>
  </si>
  <si>
    <t xml:space="preserve">IGD</t>
  </si>
  <si>
    <t xml:space="preserve">medición de inmunoglobulina D (procedimiento)</t>
  </si>
  <si>
    <t xml:space="preserve">inmunoglobulina D (sustancia)</t>
  </si>
  <si>
    <t xml:space="preserve">PERFIL FERRICO</t>
  </si>
  <si>
    <t xml:space="preserve">SATURACION DE TRANSFERRINA</t>
  </si>
  <si>
    <t xml:space="preserve">FERRITINA</t>
  </si>
  <si>
    <t xml:space="preserve">medición de ferritina (procedimiento)</t>
  </si>
  <si>
    <t xml:space="preserve">ferritina (sustancia)</t>
  </si>
  <si>
    <t xml:space="preserve">UIBC</t>
  </si>
  <si>
    <t xml:space="preserve">determinación de la capacidad no saturada de fijación del hierro (procedimiento)</t>
  </si>
  <si>
    <t xml:space="preserve">TIBC</t>
  </si>
  <si>
    <t xml:space="preserve">ESPERMOGRAMA</t>
  </si>
  <si>
    <t xml:space="preserve">análisis de esperma (procedimiento)</t>
  </si>
  <si>
    <t xml:space="preserve">CARACTERISTICAS DEL SEMEN</t>
  </si>
  <si>
    <t xml:space="preserve">característica observable del semen (entidad observable)</t>
  </si>
  <si>
    <t xml:space="preserve">El espermogrma quedo configurado como se habia hecho anteriormente, en la columna A deje para visualizar como se habia creado cada uno de los items, algunos fueron creados como analitos y otros como procediientos. De acuerdo a el criterio para los paneles entiendo que deberian ser todos procedimientos,</t>
  </si>
  <si>
    <t xml:space="preserve">LIQUEFACCIÓN</t>
  </si>
  <si>
    <t xml:space="preserve">crear</t>
  </si>
  <si>
    <t xml:space="preserve">TURBIDEZ</t>
  </si>
  <si>
    <t xml:space="preserve">turbidez (propiedad) (calificador)</t>
  </si>
  <si>
    <t xml:space="preserve">FILANCIA</t>
  </si>
  <si>
    <t xml:space="preserve">VOLUMEN</t>
  </si>
  <si>
    <t xml:space="preserve">volumen del semen - hallazgo (hallazgo)</t>
  </si>
  <si>
    <t xml:space="preserve">medición del pH seminal (procedimiento)</t>
  </si>
  <si>
    <t xml:space="preserve">VISCOSIDAD</t>
  </si>
  <si>
    <t xml:space="preserve">viscosidad (entidad observable)</t>
  </si>
  <si>
    <t xml:space="preserve">procedimiento</t>
  </si>
  <si>
    <t xml:space="preserve">RECUENTO ESPERMATICO</t>
  </si>
  <si>
    <t xml:space="preserve">recuento de espermatozoides (procedimiento)</t>
  </si>
  <si>
    <t xml:space="preserve">analito</t>
  </si>
  <si>
    <t xml:space="preserve">RECUENTO DE ESPERMATOZOIDES /ML</t>
  </si>
  <si>
    <t xml:space="preserve">espermatozoides/ml (calificador)</t>
  </si>
  <si>
    <t xml:space="preserve">se va a crear el procedimiento o se va a dejar el analito</t>
  </si>
  <si>
    <t xml:space="preserve">CANTIDAD TOTAL DE ESPERMATOZOIDES</t>
  </si>
  <si>
    <t xml:space="preserve">espermatozoides presentes (hallazgo)</t>
  </si>
  <si>
    <t xml:space="preserve">MOVILIDAD ESPERMATICA</t>
  </si>
  <si>
    <t xml:space="preserve">motilidad de espermatozoides (entidad observable)</t>
  </si>
  <si>
    <t xml:space="preserve">MOVILES TOTALES (PR+NP)</t>
  </si>
  <si>
    <t xml:space="preserve">porcentaje de espermatozoides móviles totales - progresivos y no progresivos (entidad observable)</t>
  </si>
  <si>
    <t xml:space="preserve">porcentaje de espermatozoides progresivos (entidad observable)</t>
  </si>
  <si>
    <t xml:space="preserve">PROGRESIVOS (PR)TOTALES</t>
  </si>
  <si>
    <t xml:space="preserve">cantidad de espermatozoides progresivos totales (entidad observable)</t>
  </si>
  <si>
    <t xml:space="preserve">Moviles progresivos rapidos Grado a</t>
  </si>
  <si>
    <t xml:space="preserve">Es porcentaje? Podria crearse como hijo de: 269441000179109 |porcentaje de espermatozoides móviles totales - progresivos y no progresivos (entidad observable)|</t>
  </si>
  <si>
    <t xml:space="preserve">Moviles progresivos lentos Grado b</t>
  </si>
  <si>
    <t xml:space="preserve">Moviles in situ Grado c</t>
  </si>
  <si>
    <t xml:space="preserve">Puede ser hijo de 252048002 |determinación del porcentaje de espermatozoides móviles (procedimiento)| o 167806003 |recuento total de espermatozoides móviles (procedimiento)|, crear</t>
  </si>
  <si>
    <t xml:space="preserve">Inmoviles Grado d</t>
  </si>
  <si>
    <t xml:space="preserve">No esta en SNOMED, crear como entidad observable o como hijo de 315220002 |espermatozoides inmóviles (hallazgo)|, el tema es que este es un hallazgo y en realidad estamos viendo una entidad observable</t>
  </si>
  <si>
    <t xml:space="preserve">VITALIDAD</t>
  </si>
  <si>
    <t xml:space="preserve">vitalidad de espermatozoides (entidad observable)</t>
  </si>
  <si>
    <t xml:space="preserve">Espermatozoides inmobiles vivos (Eosina -)</t>
  </si>
  <si>
    <t xml:space="preserve">espermatozoides inmóviles vivos (hallazgo)</t>
  </si>
  <si>
    <t xml:space="preserve">Espermatozoides inmoviles muertos (Eosina +)</t>
  </si>
  <si>
    <t xml:space="preserve">espermatozoides inmóviles muertos (hallazgo)</t>
  </si>
  <si>
    <t xml:space="preserve">RECUENTO CELULAR</t>
  </si>
  <si>
    <t xml:space="preserve">recuento celular, esperma (procedimiento)</t>
  </si>
  <si>
    <t xml:space="preserve">CELULAS REDONDAS TOTALES</t>
  </si>
  <si>
    <t xml:space="preserve">población de todas las células redondas en una porción de líquido (estructura corporal</t>
  </si>
  <si>
    <t xml:space="preserve">Celulas peroxidasa positivo</t>
  </si>
  <si>
    <t xml:space="preserve">Crear como hijo de 732289008</t>
  </si>
  <si>
    <t xml:space="preserve">población de células peroxidasa positivo</t>
  </si>
  <si>
    <t xml:space="preserve">Celulas peroxidasa negativo</t>
  </si>
  <si>
    <t xml:space="preserve">población de células peroxidasa negativo</t>
  </si>
  <si>
    <t xml:space="preserve">Grado de inmadurez germinal</t>
  </si>
  <si>
    <t xml:space="preserve">recuento de células germinales inmaduras en semen (procedimiento)</t>
  </si>
  <si>
    <t xml:space="preserve">Leucocitos</t>
  </si>
  <si>
    <t xml:space="preserve">leucocitos</t>
  </si>
  <si>
    <t xml:space="preserve">Crear sin especificar automatizado</t>
  </si>
  <si>
    <t xml:space="preserve">104124000recuento de leucocitos, automatizado, esperma (procedimiento)</t>
  </si>
  <si>
    <t xml:space="preserve">Aglutinación</t>
  </si>
  <si>
    <t xml:space="preserve">aglutinación (entidad observable)</t>
  </si>
  <si>
    <t xml:space="preserve">252054001medición de aglutinación de espermatozoides (procedimiento)</t>
  </si>
  <si>
    <t xml:space="preserve">MORFOLOGIA ESPERMATICA</t>
  </si>
  <si>
    <t xml:space="preserve">evaluación de la morfología de los espermatozoides (procedimiento)</t>
  </si>
  <si>
    <t xml:space="preserve">FORMAS NORMALES</t>
  </si>
  <si>
    <t xml:space="preserve">medición del porcentaje de espermatozoides normales (procedimiento)</t>
  </si>
  <si>
    <t xml:space="preserve">NORMALES TOTALES</t>
  </si>
  <si>
    <t xml:space="preserve">espermatozoides normales (hallazgo)</t>
  </si>
  <si>
    <t xml:space="preserve">ANOMALIAS PREDOMINANTES</t>
  </si>
  <si>
    <t xml:space="preserve">porcentaje de recuento de espermatozoides anormales (procedimiento)</t>
  </si>
  <si>
    <t xml:space="preserve">DEFECTOS DE CABEZA</t>
  </si>
  <si>
    <t xml:space="preserve">población de todos los espermatozoides con conformaciones anormales de las cabezas en una porción de líquido (estructura corporal)</t>
  </si>
  <si>
    <t xml:space="preserve">FORMAS TAPERINGS</t>
  </si>
  <si>
    <t xml:space="preserve">Crear como hiijo de 725223008</t>
  </si>
  <si>
    <t xml:space="preserve">población de todos los espermatozoides con conformaciones anormales de las cabezas  ( taperings) en una porción de líquido (estructura corporal)</t>
  </si>
  <si>
    <t xml:space="preserve">GOTA</t>
  </si>
  <si>
    <t xml:space="preserve">725252006|población de todos los espermatozoides con gotitas citoplasmáticas en una porción de líquido (estructura corporal)</t>
  </si>
  <si>
    <t xml:space="preserve">Gotitas se refiere a lo mismo que gota</t>
  </si>
  <si>
    <t xml:space="preserve">DEFECTOS EN PIEZA INTERMEDIA</t>
  </si>
  <si>
    <t xml:space="preserve">población de todos los espermatozoides con piezas intermedias anormales en una porción de líquido (estructura corporal)</t>
  </si>
  <si>
    <t xml:space="preserve">DEFECTOS DE COLA</t>
  </si>
  <si>
    <t xml:space="preserve">población de todos los espermatozoides con colas anormales en una porción de líquido (estructura corporal)</t>
  </si>
  <si>
    <t xml:space="preserve">ANORMALIDADES COMBINADAS DOBLES</t>
  </si>
  <si>
    <t xml:space="preserve">Crear como hiijo de 702948002</t>
  </si>
  <si>
    <t xml:space="preserve">población de todos los espermatozoides con anormalidades combinadas dobles en una porción de líquido (estructura corporal)</t>
  </si>
  <si>
    <t xml:space="preserve">No esta en snomed, serian anormalidades dobles no formas</t>
  </si>
  <si>
    <t xml:space="preserve">725251004población de todos los espermatozoides con formas dobles en una porción de líquido (estructura corporal)</t>
  </si>
  <si>
    <t xml:space="preserve">ANORMALIDADES COMBINADAS TRIPLES</t>
  </si>
  <si>
    <t xml:space="preserve">población de todos los espermatozoides con anormalidades combinadas triples en una porción de líquido (estructura corporal)</t>
  </si>
  <si>
    <t xml:space="preserve">Indice de Teratozoospermia</t>
  </si>
  <si>
    <t xml:space="preserve">CÓDIGO SNOMED</t>
  </si>
  <si>
    <t xml:space="preserve">hemograma completo</t>
  </si>
  <si>
    <t xml:space="preserve">recuento del porcentaje de neutrófilos </t>
  </si>
  <si>
    <t xml:space="preserve">recuento de neutrofilos </t>
  </si>
  <si>
    <t xml:space="preserve">recuento diferencial del porcentaje de eosinofilos </t>
  </si>
  <si>
    <t xml:space="preserve">recuento de eosinofilos</t>
  </si>
  <si>
    <t xml:space="preserve">recuento diferencial de basófilos  </t>
  </si>
  <si>
    <t xml:space="preserve">recuento de basófilos </t>
  </si>
  <si>
    <t xml:space="preserve">recuento diferencial de monocitos </t>
  </si>
  <si>
    <t xml:space="preserve">recuento de monocitos </t>
  </si>
  <si>
    <t xml:space="preserve">recuento diferencial de linfocitos </t>
  </si>
  <si>
    <t xml:space="preserve">recuento de linfocitos </t>
  </si>
  <si>
    <t xml:space="preserve">recuento de eritrocitos </t>
  </si>
  <si>
    <t xml:space="preserve">medición de concentración de hemoglobina total </t>
  </si>
  <si>
    <t xml:space="preserve">determinación de hematócrito </t>
  </si>
  <si>
    <t xml:space="preserve">determinación del volumen corpuscular medio </t>
  </si>
  <si>
    <t xml:space="preserve">determinación de hemoglobina corpuscular media </t>
  </si>
  <si>
    <t xml:space="preserve">determinación de la concentración de hemoglobina corpuscular media </t>
  </si>
  <si>
    <t xml:space="preserve">determinación de ancho de distribución eritrocitaria </t>
  </si>
  <si>
    <t xml:space="preserve">recuento de plaquetas </t>
  </si>
  <si>
    <t xml:space="preserve">medición de anisocitosis plaquetaria </t>
  </si>
  <si>
    <t xml:space="preserve">interpretación de extendido de sangre periférica </t>
  </si>
  <si>
    <t xml:space="preserve">examen de orina </t>
  </si>
  <si>
    <t xml:space="preserve">medición de glucosa en orina </t>
  </si>
  <si>
    <t xml:space="preserve">análisis de orina, medición de acetona o cuerpos cetónicos </t>
  </si>
  <si>
    <t xml:space="preserve">BILIRRUBINA</t>
  </si>
  <si>
    <t xml:space="preserve">análisis de orina centrifugada, examen del sedimento </t>
  </si>
  <si>
    <t xml:space="preserve">medición de glucemia en ayunas </t>
  </si>
  <si>
    <t xml:space="preserve">ionograma en sangre </t>
  </si>
  <si>
    <t xml:space="preserve">medición de potasio </t>
  </si>
  <si>
    <t xml:space="preserve">medición de sodio </t>
  </si>
  <si>
    <t xml:space="preserve">medición de cloruro </t>
  </si>
  <si>
    <t xml:space="preserve">medición de calcio ionizado en muestra de sangre </t>
  </si>
  <si>
    <t xml:space="preserve">grupo de pruebas de lípidos </t>
  </si>
  <si>
    <t xml:space="preserve">medición de colesterol total </t>
  </si>
  <si>
    <t xml:space="preserve">medición de triglicéridos </t>
  </si>
  <si>
    <t xml:space="preserve">medición del colesterol de las lipoproteínas de baja densidad </t>
  </si>
  <si>
    <t xml:space="preserve">medición del colesterol de las lipoproteínas de alta densidad </t>
  </si>
  <si>
    <t xml:space="preserve">medición de colesterol de lipoproteína de muy baja densidad </t>
  </si>
  <si>
    <t xml:space="preserve">medición del índice colesterol total/colesterol HDL </t>
  </si>
  <si>
    <t xml:space="preserve">grupo de pruebas tiroideas </t>
  </si>
  <si>
    <t xml:space="preserve"> 61167004</t>
  </si>
  <si>
    <t xml:space="preserve">medición de hormona estimulante de la glándula tiroides </t>
  </si>
  <si>
    <t xml:space="preserve">medición de T4 libre </t>
  </si>
  <si>
    <t xml:space="preserve">medición de triyodotironina libre </t>
  </si>
  <si>
    <t xml:space="preserve">FUNCIONAL HEPÁTICO CON ENZIMOGRAMA                           </t>
  </si>
  <si>
    <t xml:space="preserve">estudio funcional hepático con enzimograma</t>
  </si>
  <si>
    <t xml:space="preserve">medición de fosfatasa alcalina </t>
  </si>
  <si>
    <t xml:space="preserve">medición de colesterol </t>
  </si>
  <si>
    <t xml:space="preserve">medición de alanina aminotransferasa </t>
  </si>
  <si>
    <t xml:space="preserve">medición de aspartato aminotransferasa </t>
  </si>
  <si>
    <t xml:space="preserve">medición de proteína </t>
  </si>
  <si>
    <t xml:space="preserve">medición de lactato deshidrogenasa </t>
  </si>
  <si>
    <t xml:space="preserve">medición de bilirrubina directa </t>
  </si>
  <si>
    <t xml:space="preserve">bilirrubina, dosaje total </t>
  </si>
  <si>
    <t xml:space="preserve">medición de gamma glutamil transferasa </t>
  </si>
  <si>
    <t xml:space="preserve">medición de bilirrubina no conjugada </t>
  </si>
  <si>
    <t xml:space="preserve">medición de butirilcolinesterasa </t>
  </si>
  <si>
    <t xml:space="preserve">crasis sanguínea </t>
  </si>
  <si>
    <t xml:space="preserve">tiempo de protrombina </t>
  </si>
  <si>
    <t xml:space="preserve">determinación del porcentaje de tiempo de protrombina </t>
  </si>
  <si>
    <t xml:space="preserve">cálculo de la razón internacional normalizada </t>
  </si>
  <si>
    <t xml:space="preserve">tiempo de trombina </t>
  </si>
  <si>
    <t xml:space="preserve">FUNCIONAL RENAL</t>
  </si>
  <si>
    <t xml:space="preserve">medición de la función renal</t>
  </si>
  <si>
    <t xml:space="preserve">medición de creatinina </t>
  </si>
  <si>
    <t xml:space="preserve">AZOEMIA</t>
  </si>
  <si>
    <t xml:space="preserve">medición de uremia</t>
  </si>
  <si>
    <r>
      <rPr>
        <sz val="11"/>
        <color rgb="FF000000"/>
        <rFont val="Calibri"/>
        <family val="2"/>
      </rPr>
      <t xml:space="preserve">detección de</t>
    </r>
    <r>
      <rPr>
        <sz val="11"/>
        <color rgb="FFFF0000"/>
        <rFont val="Calibri"/>
        <family val="2"/>
      </rPr>
      <t xml:space="preserve"> nivel ordinal</t>
    </r>
    <r>
      <rPr>
        <sz val="11"/>
        <color rgb="FF000000"/>
        <rFont val="Calibri"/>
        <family val="2"/>
      </rPr>
      <t xml:space="preserve"> de inmunoglobulina de cadena liviana libre en espécimen de suero o plasma (procedimiento)</t>
    </r>
  </si>
  <si>
    <t xml:space="preserve">medición de cadenas livianas lambda en sangre (procedimiento</t>
  </si>
  <si>
    <t xml:space="preserve">COMENTARIOS</t>
  </si>
  <si>
    <t xml:space="preserve">CONCEPTO SNOMED</t>
  </si>
  <si>
    <t xml:space="preserve">SUBSET</t>
  </si>
  <si>
    <t xml:space="preserve">11900001 |análisis de esperma (procedimiento)|</t>
  </si>
  <si>
    <t xml:space="preserve">Procedimientos</t>
  </si>
  <si>
    <t xml:space="preserve">Vitalidad</t>
  </si>
  <si>
    <t xml:space="preserve">269161000179100 |vitalidad de espermatozoides (entidad observable)|</t>
  </si>
  <si>
    <t xml:space="preserve">Espermatozoides inmoviles vivos (Eosina -)</t>
  </si>
  <si>
    <t xml:space="preserve">269421000179103 |espermatozoides inmóviles vivos (hallazgo)|</t>
  </si>
  <si>
    <t xml:space="preserve">269431000179101 |espermatozoides inmóviles muertos (hallazgo)|</t>
  </si>
  <si>
    <t xml:space="preserve">Movilidad espermática</t>
  </si>
  <si>
    <t xml:space="preserve">167807007 |motilidad de espermatozoides (entidad observable)|</t>
  </si>
  <si>
    <t xml:space="preserve">NO</t>
  </si>
  <si>
    <t xml:space="preserve">Moviles totales: es este?270029009 |determinación de espermatozoides normales y móviles totales (procedimiento)|</t>
  </si>
  <si>
    <t xml:space="preserve">REVISAR QUE ESTEN BIEN ESTOS 3</t>
  </si>
  <si>
    <t xml:space="preserve">269441000179109 |porcentaje de espermatozoides móviles totales - progresivos y no progresivos (entidad observable)|</t>
  </si>
  <si>
    <t xml:space="preserve">Componentes e indices</t>
  </si>
  <si>
    <t xml:space="preserve">Moviles progresivos</t>
  </si>
  <si>
    <t xml:space="preserve">269451000179107 |porcentaje de espermatozoides progresivos (entidad observable)|</t>
  </si>
  <si>
    <t xml:space="preserve">Progresivos</t>
  </si>
  <si>
    <t xml:space="preserve">Progresivos  (PR)totales</t>
  </si>
  <si>
    <t xml:space="preserve">269461000179105 |cantidad de espermatozoides progresivos totales (entidad observable)|</t>
  </si>
  <si>
    <t xml:space="preserve">si</t>
  </si>
  <si>
    <t xml:space="preserve">Recuento espermatico: 302792004 |recuento de espermatozoides (procedimiento)|, incluirlo</t>
  </si>
  <si>
    <t xml:space="preserve">302792004 |recuento de espermatozoides (procedimiento)|</t>
  </si>
  <si>
    <t xml:space="preserve">Procedimiento</t>
  </si>
  <si>
    <t xml:space="preserve">Cantidad total de espermatozoides</t>
  </si>
  <si>
    <t xml:space="preserve">Cantidad de espermatozoides</t>
  </si>
  <si>
    <t xml:space="preserve">300539002 |espermatozoides presentes (hallazgo)|</t>
  </si>
  <si>
    <t xml:space="preserve">no</t>
  </si>
  <si>
    <t xml:space="preserve">Recuento por mililitro: Esta 269907001 |recuento de espermatozoides - número/centímetro cúbico (procedimiento)|</t>
  </si>
  <si>
    <t xml:space="preserve">Recuento por mililitro</t>
  </si>
  <si>
    <t xml:space="preserve">258956006 |espermatozoides/ml (calificador)|</t>
  </si>
  <si>
    <t xml:space="preserve">Morfologia espermatica: 250500000 |morfología de los espermatozoides (entidad observable)|, incluirlo</t>
  </si>
  <si>
    <t xml:space="preserve">117726007 |evaluación de la morfología de los espermatozoides (procedimiento)|</t>
  </si>
  <si>
    <t xml:space="preserve">Formas normales</t>
  </si>
  <si>
    <t xml:space="preserve">167791008 |medición del porcentaje de espermatozoides normales (procedimiento)|</t>
  </si>
  <si>
    <t xml:space="preserve">Normales totales</t>
  </si>
  <si>
    <t xml:space="preserve">300544009 |espermatozoides normales (hallazgo)|</t>
  </si>
  <si>
    <t xml:space="preserve">Anomalia predominante</t>
  </si>
  <si>
    <t xml:space="preserve">408209009 |porcentaje de recuento de espermatozoides anormales (procedimiento)|</t>
  </si>
  <si>
    <t xml:space="preserve">AGREGAR ANORMALIDADES</t>
  </si>
  <si>
    <t xml:space="preserve">116713002 |recuento celular, esperma (procedimiento)|</t>
  </si>
  <si>
    <t xml:space="preserve">Celulas totales</t>
  </si>
  <si>
    <t xml:space="preserve">Celulas esta bien que sea en general o es mejor decir espermatozoide?</t>
  </si>
  <si>
    <t xml:space="preserve">QUEDAMOS ACA</t>
  </si>
  <si>
    <t xml:space="preserve">No está, crear</t>
  </si>
  <si>
    <t xml:space="preserve">252055000 |recuento de células germinales inmaduras en semen (procedimiento)|</t>
  </si>
  <si>
    <t xml:space="preserve">Caracteristicas del semen: 364685005 |característica observable del semen (entidad observable)|, incluirlo</t>
  </si>
  <si>
    <t xml:space="preserve">364685005|característica observable del semen (entidad observable)</t>
  </si>
  <si>
    <t xml:space="preserve">168126000|macroscopia de un espécimen (procedimiento)</t>
  </si>
  <si>
    <t xml:space="preserve">Deberia estar como analito o como procedimiento?</t>
  </si>
  <si>
    <t xml:space="preserve">?</t>
  </si>
  <si>
    <t xml:space="preserve">volumen    118565006</t>
  </si>
  <si>
    <t xml:space="preserve">Volumen</t>
  </si>
  <si>
    <t xml:space="preserve">365428008|volumen del semen - hallazgo (hallazgo)</t>
  </si>
  <si>
    <t xml:space="preserve">Lo crearia como una entidad observable y lo pondría en el listado de componentes</t>
  </si>
  <si>
    <t xml:space="preserve">271276000|medición del pH seminal (procedimiento)</t>
  </si>
  <si>
    <t xml:space="preserve">En el listado componentes esta ph pero en general. Ver si deberia ser especifico de espermograma, yo creo que no</t>
  </si>
  <si>
    <t xml:space="preserve">Color</t>
  </si>
  <si>
    <t xml:space="preserve">703247007 |color (entidad observable)|</t>
  </si>
  <si>
    <t xml:space="preserve">turbidez    733995009</t>
  </si>
  <si>
    <t xml:space="preserve">Turbidez</t>
  </si>
  <si>
    <t xml:space="preserve">733995009 |turbidez (propiedad) (calificador)|</t>
  </si>
  <si>
    <t xml:space="preserve">Falta crear Liquefacción</t>
  </si>
  <si>
    <t xml:space="preserve">Licuefaccion </t>
  </si>
  <si>
    <t xml:space="preserve">733999003 |tiempo de licuefacción (propiedad) (calificador)|</t>
  </si>
  <si>
    <t xml:space="preserve">puntaje de filancia de moco cervical    251649007</t>
  </si>
  <si>
    <t xml:space="preserve">Filancia</t>
  </si>
  <si>
    <t xml:space="preserve">No esta, crear como propiedad</t>
  </si>
  <si>
    <t xml:space="preserve">Viscosidad</t>
  </si>
  <si>
    <t xml:space="preserve">78949001 |viscosidad (entidad observable)|</t>
  </si>
  <si>
    <t xml:space="preserve">EXAMEN MICROSCOPICO</t>
  </si>
  <si>
    <t xml:space="preserve">412820002|examen microscópico del semen (procedimiento)</t>
  </si>
  <si>
    <t xml:space="preserve">No esta en el listado de Estudios de laboratorio</t>
  </si>
  <si>
    <t xml:space="preserve">767002|leucocitos</t>
  </si>
  <si>
    <t xml:space="preserve">82383000 |aglutinación (entidad observable)|</t>
  </si>
  <si>
    <t xml:space="preserve">Es hijo de funcion inmunologia, esta ok? Falta agregalo a los componentes e indices</t>
  </si>
  <si>
    <t xml:space="preserve">Motilidad progresiva (a+b)</t>
  </si>
  <si>
    <t xml:space="preserve">No esta en SNOMED, crear como entidad observable</t>
  </si>
  <si>
    <t xml:space="preserve">MORFOLOGIA KRUGER</t>
  </si>
  <si>
    <t xml:space="preserve">Defecos de cabeza</t>
  </si>
  <si>
    <t xml:space="preserve">725223008|población de todos los espermatozoides con conformaciones anormales de las cabezas en una porción de líquido (estructura corporal)</t>
  </si>
  <si>
    <t xml:space="preserve">Defectos en pieza intermedia</t>
  </si>
  <si>
    <t xml:space="preserve">725226000|población de todos los espermatozoides con piezas intermedias anormales en una porción de líquido (estructura corporal)</t>
  </si>
  <si>
    <t xml:space="preserve">Defectos en cola</t>
  </si>
  <si>
    <t xml:space="preserve">No esta en SNOMED, pero ver si se puede crear como hijo de 236805000 |alteración congénita de motilidad de espermatozoides (trastorno)|</t>
  </si>
  <si>
    <t xml:space="preserve">Formas Tappering</t>
  </si>
  <si>
    <t xml:space="preserve">No esta en SNOMED</t>
  </si>
  <si>
    <t xml:space="preserve">Gota citoplasmatica</t>
  </si>
  <si>
    <t xml:space="preserve">Anormalidades combinadas dobles</t>
  </si>
  <si>
    <t xml:space="preserve">Anormalidades combinadas triples</t>
  </si>
  <si>
    <t xml:space="preserve">SWIM UP</t>
  </si>
  <si>
    <t xml:space="preserve">252056004|examen de migración espermática (procedimiento)</t>
  </si>
  <si>
    <t xml:space="preserve">procedimien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/mm/yy\ hh:mm"/>
    <numFmt numFmtId="167" formatCode="0.00"/>
    <numFmt numFmtId="168" formatCode="dd/mm/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8000"/>
      <name val="Calibri"/>
      <family val="2"/>
    </font>
    <font>
      <sz val="11"/>
      <color rgb="FF008000"/>
      <name val="Calibri"/>
      <family val="2"/>
    </font>
    <font>
      <sz val="11"/>
      <color rgb="FF333333"/>
      <name val="Calibri"/>
      <family val="2"/>
    </font>
    <font>
      <b val="true"/>
      <sz val="11"/>
      <color rgb="FF333333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333333"/>
      <name val="Arial"/>
      <family val="2"/>
    </font>
    <font>
      <b val="true"/>
      <sz val="11"/>
      <color rgb="FF333333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8.8"/>
      <color rgb="FF0000FF"/>
      <name val="Calibri"/>
      <family val="2"/>
    </font>
    <font>
      <b val="true"/>
      <sz val="11"/>
      <color rgb="FF333333"/>
      <name val="Calibri"/>
      <family val="2"/>
    </font>
    <font>
      <sz val="12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Segoe UI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10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6" topLeftCell="A668" activePane="bottomLeft" state="frozen"/>
      <selection pane="topLeft" activeCell="A1" activeCellId="0" sqref="A1"/>
      <selection pane="bottomLeft" activeCell="B676" activeCellId="0" sqref="B67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6.14"/>
    <col collapsed="false" customWidth="true" hidden="false" outlineLevel="0" max="3" min="3" style="2" width="19.99"/>
    <col collapsed="false" customWidth="true" hidden="false" outlineLevel="0" max="4" min="4" style="1" width="72.13"/>
    <col collapsed="false" customWidth="true" hidden="false" outlineLevel="0" max="5" min="5" style="1" width="17.7"/>
    <col collapsed="false" customWidth="true" hidden="false" outlineLevel="0" max="6" min="6" style="1" width="43.56"/>
    <col collapsed="false" customWidth="true" hidden="false" outlineLevel="0" max="7" min="7" style="3" width="31.28"/>
    <col collapsed="false" customWidth="false" hidden="false" outlineLevel="0" max="8" min="8" style="1" width="11.42"/>
    <col collapsed="false" customWidth="false" hidden="false" outlineLevel="0" max="75" min="9" style="3" width="11.42"/>
    <col collapsed="false" customWidth="false" hidden="false" outlineLevel="0" max="257" min="76" style="1" width="11.4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4" t="s">
        <v>1</v>
      </c>
    </row>
    <row r="3" customFormat="false" ht="15" hidden="false" customHeight="false" outlineLevel="0" collapsed="false">
      <c r="A3" s="5" t="s">
        <v>2</v>
      </c>
    </row>
    <row r="4" customFormat="false" ht="15.75" hidden="false" customHeight="true" outlineLevel="0" collapsed="false">
      <c r="A4" s="6" t="s">
        <v>3</v>
      </c>
      <c r="B4" s="7"/>
      <c r="C4" s="8"/>
      <c r="D4" s="7"/>
      <c r="E4" s="9"/>
      <c r="F4" s="7"/>
      <c r="G4" s="9"/>
      <c r="H4" s="9"/>
      <c r="I4" s="9"/>
      <c r="J4" s="9"/>
    </row>
    <row r="5" customFormat="false" ht="15.75" hidden="false" customHeight="true" outlineLevel="0" collapsed="false">
      <c r="A5" s="10" t="s">
        <v>4</v>
      </c>
      <c r="B5" s="11"/>
      <c r="C5" s="12"/>
      <c r="D5" s="11"/>
      <c r="E5" s="11"/>
      <c r="F5" s="11"/>
      <c r="G5" s="13"/>
      <c r="H5" s="9"/>
      <c r="I5" s="9"/>
      <c r="J5" s="9"/>
    </row>
    <row r="6" customFormat="false" ht="15.75" hidden="false" customHeight="true" outlineLevel="0" collapsed="false">
      <c r="A6" s="14"/>
      <c r="B6" s="15"/>
      <c r="C6" s="16" t="s">
        <v>5</v>
      </c>
      <c r="D6" s="17"/>
      <c r="E6" s="17" t="s">
        <v>6</v>
      </c>
      <c r="F6" s="17"/>
      <c r="G6" s="18"/>
      <c r="H6" s="19"/>
      <c r="I6" s="9"/>
      <c r="J6" s="9"/>
    </row>
    <row r="7" customFormat="false" ht="15.75" hidden="false" customHeight="true" outlineLevel="0" collapsed="false">
      <c r="A7" s="14"/>
      <c r="B7" s="20" t="s">
        <v>7</v>
      </c>
      <c r="C7" s="21" t="s">
        <v>8</v>
      </c>
      <c r="D7" s="22" t="s">
        <v>9</v>
      </c>
      <c r="E7" s="22" t="s">
        <v>10</v>
      </c>
      <c r="F7" s="22" t="s">
        <v>9</v>
      </c>
      <c r="G7" s="23" t="s">
        <v>11</v>
      </c>
      <c r="H7" s="19"/>
      <c r="I7" s="9"/>
      <c r="J7" s="9"/>
    </row>
    <row r="8" s="29" customFormat="true" ht="15.75" hidden="false" customHeight="true" outlineLevel="0" collapsed="false">
      <c r="A8" s="24" t="n">
        <v>1</v>
      </c>
      <c r="B8" s="25" t="s">
        <v>12</v>
      </c>
      <c r="C8" s="26" t="n">
        <v>269561000179109</v>
      </c>
      <c r="D8" s="25" t="s">
        <v>13</v>
      </c>
      <c r="E8" s="25"/>
      <c r="F8" s="25"/>
      <c r="G8" s="27"/>
      <c r="H8" s="28"/>
      <c r="I8" s="28"/>
      <c r="J8" s="28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</row>
    <row r="9" s="29" customFormat="true" ht="15.75" hidden="false" customHeight="true" outlineLevel="0" collapsed="false">
      <c r="A9" s="24"/>
      <c r="B9" s="28" t="s">
        <v>14</v>
      </c>
      <c r="C9" s="30" t="n">
        <v>269581000179101</v>
      </c>
      <c r="D9" s="31" t="s">
        <v>15</v>
      </c>
      <c r="E9" s="32" t="s">
        <v>16</v>
      </c>
      <c r="F9" s="31"/>
      <c r="G9" s="33" t="s">
        <v>17</v>
      </c>
      <c r="H9" s="28"/>
      <c r="I9" s="28"/>
      <c r="J9" s="28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</row>
    <row r="10" s="29" customFormat="true" ht="15.75" hidden="false" customHeight="true" outlineLevel="0" collapsed="false">
      <c r="A10" s="24"/>
      <c r="B10" s="28" t="s">
        <v>18</v>
      </c>
      <c r="C10" s="30" t="n">
        <v>269901000179101</v>
      </c>
      <c r="D10" s="31" t="s">
        <v>19</v>
      </c>
      <c r="E10" s="32" t="s">
        <v>16</v>
      </c>
      <c r="F10" s="31"/>
      <c r="G10" s="33" t="s">
        <v>17</v>
      </c>
      <c r="H10" s="28"/>
      <c r="I10" s="28"/>
      <c r="J10" s="28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</row>
    <row r="11" s="29" customFormat="true" ht="15.75" hidden="false" customHeight="true" outlineLevel="0" collapsed="false">
      <c r="A11" s="24"/>
      <c r="B11" s="28" t="s">
        <v>20</v>
      </c>
      <c r="C11" s="30" t="n">
        <v>269911000179104</v>
      </c>
      <c r="D11" s="31" t="s">
        <v>21</v>
      </c>
      <c r="E11" s="32" t="s">
        <v>16</v>
      </c>
      <c r="F11" s="31"/>
      <c r="G11" s="33" t="s">
        <v>17</v>
      </c>
      <c r="H11" s="28"/>
      <c r="I11" s="28"/>
      <c r="J11" s="28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</row>
    <row r="12" s="29" customFormat="true" ht="15.75" hidden="false" customHeight="true" outlineLevel="0" collapsed="false">
      <c r="A12" s="24" t="n">
        <v>2</v>
      </c>
      <c r="B12" s="34" t="s">
        <v>22</v>
      </c>
      <c r="C12" s="35" t="n">
        <v>65946008</v>
      </c>
      <c r="D12" s="36" t="s">
        <v>23</v>
      </c>
      <c r="E12" s="34"/>
      <c r="F12" s="34"/>
      <c r="G12" s="28"/>
      <c r="H12" s="28"/>
      <c r="I12" s="28"/>
      <c r="J12" s="28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</row>
    <row r="13" s="29" customFormat="true" ht="15.75" hidden="false" customHeight="true" outlineLevel="0" collapsed="false">
      <c r="A13" s="24"/>
      <c r="B13" s="31" t="s">
        <v>24</v>
      </c>
      <c r="C13" s="37" t="n">
        <v>312402000</v>
      </c>
      <c r="D13" s="38" t="s">
        <v>25</v>
      </c>
      <c r="E13" s="39" t="n">
        <v>710401005</v>
      </c>
      <c r="F13" s="40" t="s">
        <v>26</v>
      </c>
      <c r="G13" s="28"/>
      <c r="H13" s="28"/>
      <c r="I13" s="28"/>
      <c r="J13" s="28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</row>
    <row r="14" s="29" customFormat="true" ht="15.75" hidden="false" customHeight="true" outlineLevel="0" collapsed="false">
      <c r="A14" s="24"/>
      <c r="B14" s="31" t="s">
        <v>27</v>
      </c>
      <c r="C14" s="37" t="n">
        <v>312401007</v>
      </c>
      <c r="D14" s="38" t="s">
        <v>28</v>
      </c>
      <c r="E14" s="39" t="n">
        <v>710615004</v>
      </c>
      <c r="F14" s="40" t="s">
        <v>29</v>
      </c>
      <c r="G14" s="28"/>
      <c r="H14" s="28"/>
      <c r="I14" s="28"/>
      <c r="J14" s="28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</row>
    <row r="15" s="29" customFormat="true" ht="15.75" hidden="false" customHeight="true" outlineLevel="0" collapsed="false">
      <c r="A15" s="24" t="n">
        <v>3</v>
      </c>
      <c r="B15" s="34" t="s">
        <v>30</v>
      </c>
      <c r="C15" s="35" t="n">
        <v>442565009</v>
      </c>
      <c r="D15" s="36" t="s">
        <v>31</v>
      </c>
      <c r="E15" s="34"/>
      <c r="F15" s="34"/>
      <c r="G15" s="28"/>
      <c r="H15" s="28"/>
      <c r="I15" s="28"/>
      <c r="J15" s="28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</row>
    <row r="16" s="29" customFormat="true" ht="15.75" hidden="false" customHeight="true" outlineLevel="0" collapsed="false">
      <c r="A16" s="24"/>
      <c r="B16" s="31" t="s">
        <v>32</v>
      </c>
      <c r="C16" s="37" t="n">
        <v>442565009</v>
      </c>
      <c r="D16" s="38" t="s">
        <v>31</v>
      </c>
      <c r="E16" s="31" t="n">
        <v>29336005</v>
      </c>
      <c r="F16" s="31" t="s">
        <v>33</v>
      </c>
      <c r="G16" s="28"/>
      <c r="H16" s="28"/>
      <c r="I16" s="28"/>
      <c r="J16" s="28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</row>
    <row r="17" s="29" customFormat="true" ht="15.75" hidden="false" customHeight="true" outlineLevel="0" collapsed="false">
      <c r="A17" s="24"/>
      <c r="B17" s="31" t="s">
        <v>34</v>
      </c>
      <c r="C17" s="37" t="n">
        <v>271260009</v>
      </c>
      <c r="D17" s="38" t="s">
        <v>35</v>
      </c>
      <c r="E17" s="31" t="n">
        <v>15373003</v>
      </c>
      <c r="F17" s="31" t="s">
        <v>36</v>
      </c>
      <c r="G17" s="28"/>
      <c r="H17" s="28"/>
      <c r="I17" s="28"/>
      <c r="J17" s="28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</row>
    <row r="18" s="29" customFormat="true" ht="15.75" hidden="false" customHeight="true" outlineLevel="0" collapsed="false">
      <c r="A18" s="24"/>
      <c r="B18" s="31" t="s">
        <v>37</v>
      </c>
      <c r="C18" s="41" t="n">
        <v>269821000179100</v>
      </c>
      <c r="D18" s="38" t="s">
        <v>38</v>
      </c>
      <c r="E18" s="42"/>
      <c r="F18" s="31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</row>
    <row r="19" s="29" customFormat="true" ht="15.75" hidden="false" customHeight="true" outlineLevel="0" collapsed="false">
      <c r="A19" s="24" t="n">
        <v>4</v>
      </c>
      <c r="B19" s="34" t="s">
        <v>39</v>
      </c>
      <c r="C19" s="43" t="s">
        <v>40</v>
      </c>
      <c r="D19" s="36" t="s">
        <v>41</v>
      </c>
      <c r="E19" s="34"/>
      <c r="F19" s="3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</row>
    <row r="20" s="29" customFormat="true" ht="15.75" hidden="false" customHeight="true" outlineLevel="0" collapsed="false">
      <c r="A20" s="24"/>
      <c r="B20" s="31" t="s">
        <v>34</v>
      </c>
      <c r="C20" s="37" t="n">
        <v>271260009</v>
      </c>
      <c r="D20" s="38" t="s">
        <v>35</v>
      </c>
      <c r="E20" s="31" t="n">
        <v>15373003</v>
      </c>
      <c r="F20" s="31" t="s">
        <v>36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</row>
    <row r="21" s="29" customFormat="true" ht="15.75" hidden="false" customHeight="true" outlineLevel="0" collapsed="false">
      <c r="A21" s="24"/>
      <c r="B21" s="31" t="s">
        <v>42</v>
      </c>
      <c r="C21" s="44" t="s">
        <v>40</v>
      </c>
      <c r="D21" s="45" t="s">
        <v>41</v>
      </c>
      <c r="E21" s="46" t="s">
        <v>43</v>
      </c>
      <c r="F21" s="28" t="s">
        <v>44</v>
      </c>
      <c r="G21" s="47" t="s">
        <v>45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</row>
    <row r="22" s="29" customFormat="true" ht="15.75" hidden="false" customHeight="true" outlineLevel="0" collapsed="false">
      <c r="A22" s="24"/>
      <c r="B22" s="31" t="s">
        <v>46</v>
      </c>
      <c r="C22" s="30" t="n">
        <v>269831000179103</v>
      </c>
      <c r="D22" s="38" t="s">
        <v>47</v>
      </c>
      <c r="E22" s="42"/>
      <c r="F22" s="31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</row>
    <row r="23" s="29" customFormat="true" ht="15.75" hidden="false" customHeight="true" outlineLevel="0" collapsed="false">
      <c r="A23" s="24" t="n">
        <v>5</v>
      </c>
      <c r="B23" s="34" t="s">
        <v>48</v>
      </c>
      <c r="C23" s="35" t="n">
        <v>117893000</v>
      </c>
      <c r="D23" s="36" t="s">
        <v>49</v>
      </c>
      <c r="E23" s="34"/>
      <c r="F23" s="3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</row>
    <row r="24" s="29" customFormat="true" ht="15.75" hidden="false" customHeight="true" outlineLevel="0" collapsed="false">
      <c r="A24" s="24"/>
      <c r="B24" s="31" t="s">
        <v>50</v>
      </c>
      <c r="C24" s="37" t="n">
        <v>413001005</v>
      </c>
      <c r="D24" s="38" t="s">
        <v>51</v>
      </c>
      <c r="E24" s="31" t="n">
        <v>412637007</v>
      </c>
      <c r="F24" s="31" t="s">
        <v>52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</row>
    <row r="25" s="29" customFormat="true" ht="15.75" hidden="false" customHeight="true" outlineLevel="0" collapsed="false">
      <c r="A25" s="24"/>
      <c r="B25" s="31" t="s">
        <v>53</v>
      </c>
      <c r="C25" s="37" t="n">
        <v>413003008</v>
      </c>
      <c r="D25" s="38" t="s">
        <v>54</v>
      </c>
      <c r="E25" s="31" t="n">
        <v>412638002</v>
      </c>
      <c r="F25" s="31" t="s">
        <v>55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</row>
    <row r="26" s="4" customFormat="true" ht="15.75" hidden="false" customHeight="true" outlineLevel="0" collapsed="false">
      <c r="A26" s="24" t="n">
        <v>6</v>
      </c>
      <c r="B26" s="34" t="s">
        <v>56</v>
      </c>
      <c r="C26" s="48" t="n">
        <v>269961000179102</v>
      </c>
      <c r="D26" s="49" t="s">
        <v>57</v>
      </c>
      <c r="E26" s="34"/>
      <c r="F26" s="3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</row>
    <row r="27" s="29" customFormat="true" ht="15.75" hidden="false" customHeight="true" outlineLevel="0" collapsed="false">
      <c r="A27" s="24"/>
      <c r="B27" s="31" t="s">
        <v>58</v>
      </c>
      <c r="C27" s="41" t="n">
        <v>269921000179109</v>
      </c>
      <c r="D27" s="50" t="s">
        <v>59</v>
      </c>
      <c r="E27" s="39" t="n">
        <v>720288003</v>
      </c>
      <c r="F27" s="50" t="s">
        <v>6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</row>
    <row r="28" s="29" customFormat="true" ht="15.75" hidden="false" customHeight="true" outlineLevel="0" collapsed="false">
      <c r="A28" s="24"/>
      <c r="B28" s="31" t="s">
        <v>61</v>
      </c>
      <c r="C28" s="41" t="n">
        <v>269931000179106</v>
      </c>
      <c r="D28" s="50" t="s">
        <v>62</v>
      </c>
      <c r="E28" s="50" t="n">
        <v>708772005</v>
      </c>
      <c r="F28" s="50" t="s">
        <v>63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</row>
    <row r="29" s="29" customFormat="true" ht="15.75" hidden="false" customHeight="true" outlineLevel="0" collapsed="false">
      <c r="A29" s="24" t="n">
        <v>7</v>
      </c>
      <c r="B29" s="34" t="s">
        <v>64</v>
      </c>
      <c r="C29" s="35" t="n">
        <v>117912005</v>
      </c>
      <c r="D29" s="36" t="s">
        <v>65</v>
      </c>
      <c r="E29" s="34"/>
      <c r="F29" s="3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</row>
    <row r="30" s="29" customFormat="true" ht="15.75" hidden="false" customHeight="true" outlineLevel="0" collapsed="false">
      <c r="A30" s="24"/>
      <c r="B30" s="31" t="s">
        <v>66</v>
      </c>
      <c r="C30" s="51" t="n">
        <v>117939002</v>
      </c>
      <c r="D30" s="52" t="s">
        <v>67</v>
      </c>
      <c r="E30" s="31" t="n">
        <v>121145003</v>
      </c>
      <c r="F30" s="31" t="s">
        <v>68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</row>
    <row r="31" s="29" customFormat="true" ht="15.75" hidden="false" customHeight="true" outlineLevel="0" collapsed="false">
      <c r="A31" s="24"/>
      <c r="B31" s="31" t="s">
        <v>69</v>
      </c>
      <c r="C31" s="37" t="n">
        <v>269971000179108</v>
      </c>
      <c r="D31" s="28" t="s">
        <v>70</v>
      </c>
      <c r="E31" s="46" t="s">
        <v>71</v>
      </c>
      <c r="F31" s="31" t="s">
        <v>72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</row>
    <row r="32" s="29" customFormat="true" ht="15.75" hidden="false" customHeight="true" outlineLevel="0" collapsed="false">
      <c r="A32" s="24"/>
      <c r="B32" s="31" t="s">
        <v>73</v>
      </c>
      <c r="C32" s="53" t="n">
        <v>117911003</v>
      </c>
      <c r="D32" s="54" t="s">
        <v>74</v>
      </c>
      <c r="E32" s="31" t="n">
        <v>117210005</v>
      </c>
      <c r="F32" s="31" t="s">
        <v>75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</row>
    <row r="33" s="29" customFormat="true" ht="15.75" hidden="false" customHeight="true" outlineLevel="0" collapsed="false">
      <c r="A33" s="24"/>
      <c r="B33" s="31" t="s">
        <v>76</v>
      </c>
      <c r="C33" s="55" t="n">
        <v>117902003</v>
      </c>
      <c r="D33" s="45" t="s">
        <v>77</v>
      </c>
      <c r="E33" s="31" t="n">
        <v>409095006</v>
      </c>
      <c r="F33" s="31" t="s">
        <v>78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</row>
    <row r="34" s="29" customFormat="true" ht="15.75" hidden="false" customHeight="true" outlineLevel="0" collapsed="false">
      <c r="A34" s="24"/>
      <c r="B34" s="31" t="s">
        <v>79</v>
      </c>
      <c r="C34" s="55" t="s">
        <v>80</v>
      </c>
      <c r="D34" s="38" t="s">
        <v>81</v>
      </c>
      <c r="E34" s="31" t="n">
        <v>409096007</v>
      </c>
      <c r="F34" s="31" t="s">
        <v>82</v>
      </c>
      <c r="G34" s="28"/>
      <c r="H34" s="28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</row>
    <row r="35" s="29" customFormat="true" ht="15.75" hidden="false" customHeight="true" outlineLevel="0" collapsed="false">
      <c r="A35" s="24" t="n">
        <v>8</v>
      </c>
      <c r="B35" s="34" t="s">
        <v>83</v>
      </c>
      <c r="C35" s="56" t="n">
        <v>117263002</v>
      </c>
      <c r="D35" s="34" t="s">
        <v>84</v>
      </c>
      <c r="E35" s="34"/>
      <c r="F35" s="34"/>
      <c r="G35" s="28"/>
      <c r="H35" s="28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</row>
    <row r="36" s="29" customFormat="true" ht="15.75" hidden="false" customHeight="true" outlineLevel="0" collapsed="false">
      <c r="A36" s="24"/>
      <c r="B36" s="31" t="s">
        <v>85</v>
      </c>
      <c r="C36" s="37" t="s">
        <v>86</v>
      </c>
      <c r="D36" s="38" t="s">
        <v>87</v>
      </c>
      <c r="E36" s="46" t="s">
        <v>71</v>
      </c>
      <c r="F36" s="38" t="s">
        <v>88</v>
      </c>
      <c r="G36" s="33" t="s">
        <v>89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</row>
    <row r="37" s="29" customFormat="true" ht="15.75" hidden="false" customHeight="true" outlineLevel="0" collapsed="false">
      <c r="A37" s="24"/>
      <c r="B37" s="31" t="s">
        <v>90</v>
      </c>
      <c r="C37" s="37" t="n">
        <v>414312009</v>
      </c>
      <c r="D37" s="38" t="s">
        <v>91</v>
      </c>
      <c r="E37" s="57" t="n">
        <v>766913004</v>
      </c>
      <c r="F37" s="38" t="s">
        <v>92</v>
      </c>
      <c r="G37" s="33" t="s">
        <v>93</v>
      </c>
      <c r="H37" s="28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</row>
    <row r="38" s="29" customFormat="true" ht="15.75" hidden="false" customHeight="true" outlineLevel="0" collapsed="false">
      <c r="A38" s="24"/>
      <c r="B38" s="31" t="s">
        <v>94</v>
      </c>
      <c r="C38" s="37" t="n">
        <v>414313004</v>
      </c>
      <c r="D38" s="38" t="s">
        <v>95</v>
      </c>
      <c r="E38" s="46" t="s">
        <v>71</v>
      </c>
      <c r="F38" s="38" t="s">
        <v>96</v>
      </c>
      <c r="G38" s="33" t="s">
        <v>97</v>
      </c>
      <c r="H38" s="28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</row>
    <row r="39" s="29" customFormat="true" ht="15.75" hidden="false" customHeight="true" outlineLevel="0" collapsed="false">
      <c r="A39" s="24"/>
      <c r="B39" s="31" t="s">
        <v>98</v>
      </c>
      <c r="C39" s="37" t="n">
        <v>269981000179105</v>
      </c>
      <c r="D39" s="38" t="s">
        <v>99</v>
      </c>
      <c r="E39" s="46" t="s">
        <v>71</v>
      </c>
      <c r="F39" s="38" t="s">
        <v>100</v>
      </c>
      <c r="G39" s="33" t="s">
        <v>97</v>
      </c>
      <c r="H39" s="28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</row>
    <row r="40" s="29" customFormat="true" ht="15.75" hidden="false" customHeight="true" outlineLevel="0" collapsed="false">
      <c r="A40" s="24" t="n">
        <v>9</v>
      </c>
      <c r="B40" s="34" t="s">
        <v>101</v>
      </c>
      <c r="C40" s="35" t="n">
        <v>117766006</v>
      </c>
      <c r="D40" s="36" t="s">
        <v>102</v>
      </c>
      <c r="E40" s="34"/>
      <c r="F40" s="34"/>
      <c r="G40" s="28"/>
      <c r="H40" s="28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</row>
    <row r="41" s="29" customFormat="true" ht="15.75" hidden="false" customHeight="true" outlineLevel="0" collapsed="false">
      <c r="A41" s="24"/>
      <c r="B41" s="31" t="s">
        <v>103</v>
      </c>
      <c r="C41" s="37" t="n">
        <v>315077007</v>
      </c>
      <c r="D41" s="38" t="s">
        <v>104</v>
      </c>
      <c r="E41" s="57" t="n">
        <v>710373006</v>
      </c>
      <c r="F41" s="38" t="s">
        <v>105</v>
      </c>
      <c r="G41" s="28"/>
      <c r="H41" s="28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</row>
    <row r="42" s="29" customFormat="true" ht="15.75" hidden="false" customHeight="true" outlineLevel="0" collapsed="false">
      <c r="A42" s="24"/>
      <c r="B42" s="31" t="s">
        <v>106</v>
      </c>
      <c r="C42" s="37" t="n">
        <v>315078002</v>
      </c>
      <c r="D42" s="38" t="s">
        <v>107</v>
      </c>
      <c r="E42" s="57" t="n">
        <v>710592007</v>
      </c>
      <c r="F42" s="38" t="s">
        <v>108</v>
      </c>
      <c r="G42" s="28"/>
      <c r="H42" s="28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</row>
    <row r="43" s="29" customFormat="true" ht="15.75" hidden="false" customHeight="true" outlineLevel="0" collapsed="false">
      <c r="A43" s="24" t="n">
        <v>10</v>
      </c>
      <c r="B43" s="34" t="s">
        <v>109</v>
      </c>
      <c r="C43" s="35" t="n">
        <v>413054008</v>
      </c>
      <c r="D43" s="36" t="s">
        <v>110</v>
      </c>
      <c r="E43" s="34"/>
      <c r="F43" s="34"/>
      <c r="G43" s="28"/>
      <c r="H43" s="28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</row>
    <row r="44" s="29" customFormat="true" ht="15.75" hidden="false" customHeight="true" outlineLevel="0" collapsed="false">
      <c r="A44" s="24"/>
      <c r="B44" s="31" t="s">
        <v>111</v>
      </c>
      <c r="C44" s="37" t="n">
        <v>359986008</v>
      </c>
      <c r="D44" s="38" t="s">
        <v>112</v>
      </c>
      <c r="E44" s="58" t="n">
        <v>79706000</v>
      </c>
      <c r="F44" s="58" t="s">
        <v>113</v>
      </c>
      <c r="G44" s="33" t="s">
        <v>114</v>
      </c>
      <c r="H44" s="28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</row>
    <row r="45" s="29" customFormat="true" ht="15.75" hidden="false" customHeight="true" outlineLevel="0" collapsed="false">
      <c r="A45" s="24"/>
      <c r="B45" s="31" t="s">
        <v>115</v>
      </c>
      <c r="C45" s="37" t="n">
        <v>39748002</v>
      </c>
      <c r="D45" s="38" t="s">
        <v>116</v>
      </c>
      <c r="E45" s="57" t="n">
        <v>54462003</v>
      </c>
      <c r="F45" s="57" t="s">
        <v>117</v>
      </c>
      <c r="G45" s="28"/>
      <c r="H45" s="28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</row>
    <row r="46" s="29" customFormat="true" ht="15.75" hidden="false" customHeight="true" outlineLevel="0" collapsed="false">
      <c r="A46" s="24"/>
      <c r="B46" s="31" t="s">
        <v>118</v>
      </c>
      <c r="C46" s="37" t="n">
        <v>104553007</v>
      </c>
      <c r="D46" s="38" t="s">
        <v>119</v>
      </c>
      <c r="E46" s="57" t="n">
        <v>37852002</v>
      </c>
      <c r="F46" s="57" t="s">
        <v>120</v>
      </c>
      <c r="G46" s="28"/>
      <c r="H46" s="28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</row>
    <row r="47" s="29" customFormat="true" ht="15.75" hidden="false" customHeight="true" outlineLevel="0" collapsed="false">
      <c r="A47" s="24" t="n">
        <v>11</v>
      </c>
      <c r="B47" s="34" t="s">
        <v>121</v>
      </c>
      <c r="C47" s="35" t="s">
        <v>122</v>
      </c>
      <c r="D47" s="36" t="s">
        <v>123</v>
      </c>
      <c r="E47" s="34"/>
      <c r="F47" s="34"/>
      <c r="G47" s="28"/>
      <c r="H47" s="28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</row>
    <row r="48" s="29" customFormat="true" ht="15.75" hidden="false" customHeight="true" outlineLevel="0" collapsed="false">
      <c r="A48" s="24"/>
      <c r="B48" s="31" t="s">
        <v>124</v>
      </c>
      <c r="C48" s="37" t="n">
        <v>315084004</v>
      </c>
      <c r="D48" s="38" t="s">
        <v>125</v>
      </c>
      <c r="E48" s="57" t="n">
        <v>710609004</v>
      </c>
      <c r="F48" s="38" t="s">
        <v>126</v>
      </c>
      <c r="G48" s="28"/>
      <c r="H48" s="28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</row>
    <row r="49" s="29" customFormat="true" ht="15.75" hidden="false" customHeight="true" outlineLevel="0" collapsed="false">
      <c r="A49" s="24"/>
      <c r="B49" s="31" t="s">
        <v>127</v>
      </c>
      <c r="C49" s="37" t="n">
        <v>315083005</v>
      </c>
      <c r="D49" s="38" t="s">
        <v>128</v>
      </c>
      <c r="E49" s="57" t="n">
        <v>710394009</v>
      </c>
      <c r="F49" s="38" t="s">
        <v>129</v>
      </c>
      <c r="G49" s="28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</row>
    <row r="50" s="4" customFormat="true" ht="15.75" hidden="false" customHeight="true" outlineLevel="0" collapsed="false">
      <c r="A50" s="24" t="n">
        <v>12</v>
      </c>
      <c r="B50" s="34" t="s">
        <v>130</v>
      </c>
      <c r="C50" s="59" t="n">
        <v>269861000179107</v>
      </c>
      <c r="D50" s="59" t="s">
        <v>131</v>
      </c>
      <c r="E50" s="34"/>
      <c r="F50" s="34"/>
      <c r="G50" s="28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</row>
    <row r="51" s="29" customFormat="true" ht="15.75" hidden="false" customHeight="true" outlineLevel="0" collapsed="false">
      <c r="A51" s="24"/>
      <c r="B51" s="31" t="s">
        <v>132</v>
      </c>
      <c r="C51" s="60" t="n">
        <v>270261000179108</v>
      </c>
      <c r="D51" s="60" t="s">
        <v>133</v>
      </c>
      <c r="E51" s="61" t="s">
        <v>134</v>
      </c>
      <c r="F51" s="62"/>
      <c r="G51" s="33" t="s">
        <v>135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</row>
    <row r="52" s="29" customFormat="true" ht="15.75" hidden="false" customHeight="true" outlineLevel="0" collapsed="false">
      <c r="A52" s="24"/>
      <c r="B52" s="31"/>
      <c r="C52" s="60"/>
      <c r="D52" s="60"/>
      <c r="E52" s="32" t="s">
        <v>136</v>
      </c>
      <c r="F52" s="62"/>
      <c r="G52" s="33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</row>
    <row r="53" s="24" customFormat="true" ht="15.75" hidden="false" customHeight="true" outlineLevel="0" collapsed="false">
      <c r="B53" s="28" t="s">
        <v>137</v>
      </c>
      <c r="C53" s="60" t="n">
        <v>269871000179101</v>
      </c>
      <c r="D53" s="60" t="s">
        <v>138</v>
      </c>
      <c r="E53" s="58" t="n">
        <v>259811008</v>
      </c>
      <c r="F53" s="45" t="s">
        <v>139</v>
      </c>
      <c r="G53" s="33" t="s">
        <v>140</v>
      </c>
    </row>
    <row r="54" s="24" customFormat="true" ht="15.75" hidden="false" customHeight="true" outlineLevel="0" collapsed="false">
      <c r="B54" s="28" t="s">
        <v>141</v>
      </c>
      <c r="C54" s="60" t="n">
        <v>269881000179104</v>
      </c>
      <c r="D54" s="60" t="s">
        <v>142</v>
      </c>
      <c r="E54" s="32" t="n">
        <v>259812001</v>
      </c>
      <c r="F54" s="28" t="s">
        <v>143</v>
      </c>
      <c r="G54" s="33" t="s">
        <v>140</v>
      </c>
    </row>
    <row r="55" s="4" customFormat="true" ht="15.75" hidden="false" customHeight="true" outlineLevel="0" collapsed="false">
      <c r="A55" s="24" t="n">
        <v>13</v>
      </c>
      <c r="B55" s="34" t="s">
        <v>144</v>
      </c>
      <c r="C55" s="59" t="n">
        <v>269841000179106</v>
      </c>
      <c r="D55" s="59" t="s">
        <v>145</v>
      </c>
      <c r="G55" s="63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</row>
    <row r="56" s="24" customFormat="true" ht="15.75" hidden="false" customHeight="true" outlineLevel="0" collapsed="false">
      <c r="B56" s="28" t="s">
        <v>137</v>
      </c>
      <c r="C56" s="60" t="n">
        <v>270001000179102</v>
      </c>
      <c r="D56" s="60" t="s">
        <v>146</v>
      </c>
      <c r="E56" s="58" t="n">
        <v>259811008</v>
      </c>
      <c r="F56" s="45" t="s">
        <v>139</v>
      </c>
      <c r="G56" s="33" t="s">
        <v>140</v>
      </c>
    </row>
    <row r="57" s="24" customFormat="true" ht="15.75" hidden="false" customHeight="true" outlineLevel="0" collapsed="false">
      <c r="B57" s="28" t="s">
        <v>141</v>
      </c>
      <c r="C57" s="60" t="n">
        <v>270041000179104</v>
      </c>
      <c r="D57" s="60" t="s">
        <v>147</v>
      </c>
      <c r="E57" s="32" t="n">
        <v>259812001</v>
      </c>
      <c r="F57" s="28" t="s">
        <v>143</v>
      </c>
      <c r="G57" s="33" t="s">
        <v>140</v>
      </c>
    </row>
    <row r="58" s="24" customFormat="true" ht="15.75" hidden="false" customHeight="true" outlineLevel="0" collapsed="false">
      <c r="B58" s="28" t="s">
        <v>148</v>
      </c>
      <c r="C58" s="60" t="n">
        <v>413025002</v>
      </c>
      <c r="D58" s="60" t="s">
        <v>149</v>
      </c>
      <c r="E58" s="42"/>
      <c r="F58" s="28"/>
      <c r="G58" s="33" t="s">
        <v>150</v>
      </c>
    </row>
    <row r="59" s="4" customFormat="true" ht="15.75" hidden="false" customHeight="true" outlineLevel="0" collapsed="false">
      <c r="A59" s="24" t="n">
        <v>14</v>
      </c>
      <c r="B59" s="34" t="s">
        <v>151</v>
      </c>
      <c r="C59" s="59" t="n">
        <v>269851000179109</v>
      </c>
      <c r="D59" s="59" t="s">
        <v>152</v>
      </c>
      <c r="E59" s="34"/>
      <c r="F59" s="34"/>
      <c r="G59" s="28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</row>
    <row r="60" s="24" customFormat="true" ht="15.75" hidden="false" customHeight="true" outlineLevel="0" collapsed="false">
      <c r="B60" s="28" t="s">
        <v>153</v>
      </c>
      <c r="C60" s="60" t="n">
        <v>270011000179100</v>
      </c>
      <c r="D60" s="60" t="s">
        <v>154</v>
      </c>
      <c r="E60" s="46" t="s">
        <v>71</v>
      </c>
      <c r="F60" s="64" t="s">
        <v>155</v>
      </c>
      <c r="G60" s="28"/>
    </row>
    <row r="61" s="24" customFormat="true" ht="15.75" hidden="false" customHeight="true" outlineLevel="0" collapsed="false">
      <c r="B61" s="28" t="s">
        <v>156</v>
      </c>
      <c r="C61" s="60" t="n">
        <v>270031000179107</v>
      </c>
      <c r="D61" s="60" t="s">
        <v>157</v>
      </c>
      <c r="E61" s="46" t="s">
        <v>71</v>
      </c>
      <c r="F61" s="62" t="s">
        <v>158</v>
      </c>
      <c r="G61" s="28"/>
    </row>
    <row r="62" s="29" customFormat="true" ht="15.75" hidden="false" customHeight="true" outlineLevel="0" collapsed="false">
      <c r="A62" s="24" t="n">
        <v>15</v>
      </c>
      <c r="B62" s="34" t="s">
        <v>159</v>
      </c>
      <c r="C62" s="56" t="n">
        <v>168071006</v>
      </c>
      <c r="D62" s="36" t="s">
        <v>160</v>
      </c>
      <c r="E62" s="34"/>
      <c r="F62" s="34"/>
      <c r="G62" s="28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</row>
    <row r="63" s="29" customFormat="true" ht="15.75" hidden="false" customHeight="true" outlineLevel="0" collapsed="false">
      <c r="A63" s="24"/>
      <c r="B63" s="31" t="s">
        <v>161</v>
      </c>
      <c r="C63" s="37" t="n">
        <v>397626005</v>
      </c>
      <c r="D63" s="38" t="s">
        <v>162</v>
      </c>
      <c r="E63" s="31" t="n">
        <v>259094000</v>
      </c>
      <c r="F63" s="31" t="s">
        <v>163</v>
      </c>
      <c r="G63" s="28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</row>
    <row r="64" s="29" customFormat="true" ht="15.75" hidden="false" customHeight="true" outlineLevel="0" collapsed="false">
      <c r="A64" s="24"/>
      <c r="B64" s="31" t="s">
        <v>164</v>
      </c>
      <c r="C64" s="37" t="n">
        <v>314055004</v>
      </c>
      <c r="D64" s="38" t="s">
        <v>165</v>
      </c>
      <c r="E64" s="31" t="n">
        <v>430774002</v>
      </c>
      <c r="F64" s="31" t="s">
        <v>166</v>
      </c>
      <c r="G64" s="28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</row>
    <row r="65" s="29" customFormat="true" ht="15.75" hidden="false" customHeight="true" outlineLevel="0" collapsed="false">
      <c r="A65" s="24"/>
      <c r="B65" s="31" t="s">
        <v>167</v>
      </c>
      <c r="C65" s="37" t="n">
        <v>314054000</v>
      </c>
      <c r="D65" s="38" t="s">
        <v>168</v>
      </c>
      <c r="E65" s="31" t="n">
        <v>5540006</v>
      </c>
      <c r="F65" s="31" t="s">
        <v>169</v>
      </c>
      <c r="G65" s="28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</row>
    <row r="66" s="29" customFormat="true" ht="15.75" hidden="false" customHeight="true" outlineLevel="0" collapsed="false">
      <c r="A66" s="24"/>
      <c r="B66" s="31" t="s">
        <v>170</v>
      </c>
      <c r="C66" s="37" t="n">
        <v>397602008</v>
      </c>
      <c r="D66" s="38" t="s">
        <v>171</v>
      </c>
      <c r="E66" s="31" t="n">
        <v>72717003</v>
      </c>
      <c r="F66" s="31" t="s">
        <v>172</v>
      </c>
      <c r="G66" s="28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</row>
    <row r="67" s="29" customFormat="true" ht="15.75" hidden="false" customHeight="true" outlineLevel="0" collapsed="false">
      <c r="A67" s="24"/>
      <c r="B67" s="31" t="s">
        <v>173</v>
      </c>
      <c r="C67" s="37" t="n">
        <v>314058002</v>
      </c>
      <c r="D67" s="38" t="s">
        <v>174</v>
      </c>
      <c r="E67" s="31" t="n">
        <v>259296007</v>
      </c>
      <c r="F67" s="31" t="s">
        <v>175</v>
      </c>
      <c r="G67" s="28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</row>
    <row r="68" s="29" customFormat="true" ht="15.75" hidden="false" customHeight="true" outlineLevel="0" collapsed="false">
      <c r="A68" s="24"/>
      <c r="B68" s="31" t="s">
        <v>176</v>
      </c>
      <c r="C68" s="37" t="n">
        <v>314057007</v>
      </c>
      <c r="D68" s="38" t="s">
        <v>177</v>
      </c>
      <c r="E68" s="31" t="n">
        <v>43953005</v>
      </c>
      <c r="F68" s="31" t="s">
        <v>178</v>
      </c>
      <c r="G68" s="28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</row>
    <row r="69" s="29" customFormat="true" ht="15.75" hidden="false" customHeight="true" outlineLevel="0" collapsed="false">
      <c r="A69" s="24"/>
      <c r="B69" s="31" t="s">
        <v>179</v>
      </c>
      <c r="C69" s="37" t="n">
        <v>314056003</v>
      </c>
      <c r="D69" s="38" t="s">
        <v>180</v>
      </c>
      <c r="E69" s="28" t="n">
        <v>88476001</v>
      </c>
      <c r="F69" s="28" t="s">
        <v>181</v>
      </c>
      <c r="G69" s="28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</row>
    <row r="70" s="29" customFormat="true" ht="15.75" hidden="false" customHeight="true" outlineLevel="0" collapsed="false">
      <c r="A70" s="24"/>
      <c r="B70" s="31" t="s">
        <v>182</v>
      </c>
      <c r="C70" s="37" t="n">
        <v>391388006</v>
      </c>
      <c r="D70" s="57" t="s">
        <v>183</v>
      </c>
      <c r="E70" s="31" t="n">
        <v>37927000</v>
      </c>
      <c r="F70" s="31" t="s">
        <v>184</v>
      </c>
      <c r="G70" s="65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</row>
    <row r="71" s="29" customFormat="true" ht="15.75" hidden="false" customHeight="true" outlineLevel="0" collapsed="false">
      <c r="A71" s="24" t="n">
        <v>16</v>
      </c>
      <c r="B71" s="34" t="s">
        <v>185</v>
      </c>
      <c r="C71" s="35" t="n">
        <v>309618006</v>
      </c>
      <c r="D71" s="36" t="s">
        <v>186</v>
      </c>
      <c r="E71" s="34"/>
      <c r="F71" s="34"/>
      <c r="G71" s="28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</row>
    <row r="72" s="29" customFormat="true" ht="15.75" hidden="false" customHeight="true" outlineLevel="0" collapsed="false">
      <c r="A72" s="24"/>
      <c r="B72" s="31" t="s">
        <v>132</v>
      </c>
      <c r="C72" s="60" t="n">
        <v>270261000179108</v>
      </c>
      <c r="D72" s="60" t="s">
        <v>133</v>
      </c>
      <c r="E72" s="61" t="s">
        <v>134</v>
      </c>
      <c r="F72" s="62"/>
      <c r="G72" s="33" t="s">
        <v>187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</row>
    <row r="73" s="29" customFormat="true" ht="15.75" hidden="false" customHeight="true" outlineLevel="0" collapsed="false">
      <c r="A73" s="24"/>
      <c r="B73" s="31" t="s">
        <v>188</v>
      </c>
      <c r="C73" s="37" t="n">
        <v>271250000</v>
      </c>
      <c r="D73" s="38" t="s">
        <v>189</v>
      </c>
      <c r="E73" s="58" t="n">
        <v>45555007</v>
      </c>
      <c r="F73" s="38" t="s">
        <v>190</v>
      </c>
      <c r="G73" s="33" t="s">
        <v>14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</row>
    <row r="74" s="29" customFormat="true" ht="15.75" hidden="false" customHeight="true" outlineLevel="0" collapsed="false">
      <c r="A74" s="24"/>
      <c r="B74" s="31" t="s">
        <v>191</v>
      </c>
      <c r="C74" s="37" t="n">
        <v>30581005</v>
      </c>
      <c r="D74" s="38" t="s">
        <v>192</v>
      </c>
      <c r="E74" s="58" t="n">
        <v>412383006</v>
      </c>
      <c r="F74" s="38" t="s">
        <v>193</v>
      </c>
      <c r="G74" s="33" t="s">
        <v>14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</row>
    <row r="75" s="29" customFormat="true" ht="15.75" hidden="false" customHeight="true" outlineLevel="0" collapsed="false">
      <c r="A75" s="24"/>
      <c r="B75" s="31" t="s">
        <v>194</v>
      </c>
      <c r="C75" s="37" t="n">
        <v>271249000</v>
      </c>
      <c r="D75" s="38" t="s">
        <v>195</v>
      </c>
      <c r="E75" s="58" t="n">
        <v>387362001</v>
      </c>
      <c r="F75" s="38" t="s">
        <v>196</v>
      </c>
      <c r="G75" s="33" t="s">
        <v>14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</row>
    <row r="76" s="29" customFormat="true" ht="15.75" hidden="false" customHeight="true" outlineLevel="0" collapsed="false">
      <c r="A76" s="24" t="n">
        <v>17</v>
      </c>
      <c r="B76" s="34" t="s">
        <v>197</v>
      </c>
      <c r="C76" s="35" t="s">
        <v>198</v>
      </c>
      <c r="D76" s="36" t="s">
        <v>199</v>
      </c>
      <c r="E76" s="34"/>
      <c r="F76" s="34"/>
      <c r="G76" s="28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</row>
    <row r="77" s="29" customFormat="true" ht="15.75" hidden="false" customHeight="true" outlineLevel="0" collapsed="false">
      <c r="A77" s="24"/>
      <c r="B77" s="31" t="s">
        <v>194</v>
      </c>
      <c r="C77" s="55" t="n">
        <v>64722001</v>
      </c>
      <c r="D77" s="38" t="s">
        <v>200</v>
      </c>
      <c r="E77" s="58" t="n">
        <v>387362001</v>
      </c>
      <c r="F77" s="38" t="s">
        <v>196</v>
      </c>
      <c r="G77" s="33" t="s">
        <v>14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</row>
    <row r="78" s="29" customFormat="true" ht="15.75" hidden="false" customHeight="true" outlineLevel="0" collapsed="false">
      <c r="A78" s="24"/>
      <c r="B78" s="31" t="s">
        <v>191</v>
      </c>
      <c r="C78" s="37" t="n">
        <v>30895001</v>
      </c>
      <c r="D78" s="38" t="s">
        <v>201</v>
      </c>
      <c r="E78" s="58" t="n">
        <v>412383006</v>
      </c>
      <c r="F78" s="38" t="s">
        <v>193</v>
      </c>
      <c r="G78" s="33" t="s">
        <v>14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</row>
    <row r="79" s="29" customFormat="true" ht="15.75" hidden="false" customHeight="true" outlineLevel="0" collapsed="false">
      <c r="A79" s="24"/>
      <c r="B79" s="31" t="s">
        <v>188</v>
      </c>
      <c r="C79" s="37" t="n">
        <v>35214005</v>
      </c>
      <c r="D79" s="38" t="s">
        <v>202</v>
      </c>
      <c r="E79" s="58" t="n">
        <v>45555007</v>
      </c>
      <c r="F79" s="38" t="s">
        <v>190</v>
      </c>
      <c r="G79" s="33" t="s">
        <v>14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</row>
    <row r="80" s="4" customFormat="true" ht="15.75" hidden="false" customHeight="true" outlineLevel="0" collapsed="false">
      <c r="A80" s="24" t="n">
        <v>18</v>
      </c>
      <c r="B80" s="34" t="s">
        <v>203</v>
      </c>
      <c r="C80" s="35" t="n">
        <v>122137005</v>
      </c>
      <c r="D80" s="36" t="s">
        <v>204</v>
      </c>
      <c r="E80" s="34"/>
      <c r="F80" s="34"/>
      <c r="G80" s="28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</row>
    <row r="81" s="29" customFormat="true" ht="15.75" hidden="false" customHeight="true" outlineLevel="0" collapsed="false">
      <c r="A81" s="24"/>
      <c r="B81" s="31" t="s">
        <v>205</v>
      </c>
      <c r="C81" s="66" t="n">
        <v>270051000179101</v>
      </c>
      <c r="D81" s="38" t="s">
        <v>206</v>
      </c>
      <c r="E81" s="31" t="n">
        <v>120771002</v>
      </c>
      <c r="F81" s="31" t="s">
        <v>207</v>
      </c>
      <c r="G81" s="33" t="s">
        <v>208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</row>
    <row r="82" s="29" customFormat="true" ht="15.75" hidden="false" customHeight="true" outlineLevel="0" collapsed="false">
      <c r="A82" s="24"/>
      <c r="B82" s="31" t="s">
        <v>209</v>
      </c>
      <c r="C82" s="66" t="n">
        <v>270061000179103</v>
      </c>
      <c r="D82" s="67" t="s">
        <v>210</v>
      </c>
      <c r="E82" s="31" t="n">
        <v>120771002</v>
      </c>
      <c r="F82" s="31" t="s">
        <v>207</v>
      </c>
      <c r="G82" s="28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</row>
    <row r="83" s="29" customFormat="true" ht="15.75" hidden="false" customHeight="true" outlineLevel="0" collapsed="false">
      <c r="A83" s="24"/>
      <c r="B83" s="31" t="s">
        <v>211</v>
      </c>
      <c r="C83" s="66" t="n">
        <v>270071000179109</v>
      </c>
      <c r="D83" s="67" t="s">
        <v>212</v>
      </c>
      <c r="E83" s="31" t="n">
        <v>120771002</v>
      </c>
      <c r="F83" s="31" t="s">
        <v>207</v>
      </c>
      <c r="G83" s="28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</row>
    <row r="84" s="29" customFormat="true" ht="15.75" hidden="false" customHeight="true" outlineLevel="0" collapsed="false">
      <c r="A84" s="24" t="n">
        <v>19</v>
      </c>
      <c r="B84" s="34" t="s">
        <v>213</v>
      </c>
      <c r="C84" s="35" t="n">
        <v>121953005</v>
      </c>
      <c r="D84" s="36" t="s">
        <v>214</v>
      </c>
      <c r="E84" s="34"/>
      <c r="F84" s="34"/>
      <c r="G84" s="28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</row>
    <row r="85" s="29" customFormat="true" ht="15.75" hidden="false" customHeight="true" outlineLevel="0" collapsed="false">
      <c r="A85" s="24"/>
      <c r="B85" s="31" t="s">
        <v>215</v>
      </c>
      <c r="C85" s="37" t="n">
        <v>315096006</v>
      </c>
      <c r="D85" s="38" t="s">
        <v>216</v>
      </c>
      <c r="E85" s="68" t="s">
        <v>217</v>
      </c>
      <c r="F85" s="45" t="s">
        <v>218</v>
      </c>
      <c r="G85" s="28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</row>
    <row r="86" s="29" customFormat="true" ht="15.75" hidden="false" customHeight="true" outlineLevel="0" collapsed="false">
      <c r="A86" s="24"/>
      <c r="B86" s="31" t="s">
        <v>219</v>
      </c>
      <c r="C86" s="37" t="n">
        <v>315097002</v>
      </c>
      <c r="D86" s="38" t="s">
        <v>220</v>
      </c>
      <c r="E86" s="57" t="n">
        <v>710622007</v>
      </c>
      <c r="F86" s="38" t="s">
        <v>221</v>
      </c>
      <c r="G86" s="28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</row>
    <row r="87" s="29" customFormat="true" ht="15.75" hidden="false" customHeight="true" outlineLevel="0" collapsed="false">
      <c r="A87" s="24" t="n">
        <v>20</v>
      </c>
      <c r="B87" s="34" t="s">
        <v>222</v>
      </c>
      <c r="C87" s="56" t="n">
        <v>121955003</v>
      </c>
      <c r="D87" s="36" t="s">
        <v>223</v>
      </c>
      <c r="E87" s="34"/>
      <c r="F87" s="34"/>
      <c r="G87" s="28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</row>
    <row r="88" s="29" customFormat="true" ht="15.75" hidden="false" customHeight="true" outlineLevel="0" collapsed="false">
      <c r="A88" s="24"/>
      <c r="B88" s="31" t="s">
        <v>224</v>
      </c>
      <c r="C88" s="37" t="n">
        <v>134254001</v>
      </c>
      <c r="D88" s="38" t="s">
        <v>225</v>
      </c>
      <c r="E88" s="31" t="n">
        <v>710409007</v>
      </c>
      <c r="F88" s="28" t="s">
        <v>226</v>
      </c>
      <c r="G88" s="28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</row>
    <row r="89" s="29" customFormat="true" ht="15.75" hidden="false" customHeight="true" outlineLevel="0" collapsed="false">
      <c r="A89" s="24"/>
      <c r="B89" s="31" t="s">
        <v>227</v>
      </c>
      <c r="C89" s="37" t="n">
        <v>134255000</v>
      </c>
      <c r="D89" s="38" t="s">
        <v>228</v>
      </c>
      <c r="E89" s="31" t="n">
        <v>710623002</v>
      </c>
      <c r="F89" s="31" t="s">
        <v>229</v>
      </c>
      <c r="G89" s="28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</row>
    <row r="90" s="29" customFormat="true" ht="15.75" hidden="false" customHeight="true" outlineLevel="0" collapsed="false">
      <c r="A90" s="24" t="n">
        <v>21</v>
      </c>
      <c r="B90" s="34" t="s">
        <v>230</v>
      </c>
      <c r="C90" s="35" t="n">
        <v>121957006</v>
      </c>
      <c r="D90" s="36" t="s">
        <v>231</v>
      </c>
      <c r="E90" s="34"/>
      <c r="F90" s="34"/>
      <c r="G90" s="28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</row>
    <row r="91" s="29" customFormat="true" ht="15.75" hidden="false" customHeight="true" outlineLevel="0" collapsed="false">
      <c r="A91" s="24"/>
      <c r="B91" s="31" t="s">
        <v>232</v>
      </c>
      <c r="C91" s="37" t="n">
        <v>134256004</v>
      </c>
      <c r="D91" s="38" t="s">
        <v>233</v>
      </c>
      <c r="E91" s="57" t="n">
        <v>710617007</v>
      </c>
      <c r="F91" s="38" t="s">
        <v>234</v>
      </c>
      <c r="G91" s="28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</row>
    <row r="92" s="29" customFormat="true" ht="15.75" hidden="false" customHeight="true" outlineLevel="0" collapsed="false">
      <c r="A92" s="24"/>
      <c r="B92" s="31" t="s">
        <v>235</v>
      </c>
      <c r="C92" s="37" t="n">
        <v>315099004</v>
      </c>
      <c r="D92" s="38" t="s">
        <v>236</v>
      </c>
      <c r="E92" s="57" t="n">
        <v>710404002</v>
      </c>
      <c r="F92" s="38" t="s">
        <v>237</v>
      </c>
      <c r="G92" s="28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</row>
    <row r="93" s="29" customFormat="true" ht="15.75" hidden="false" customHeight="true" outlineLevel="0" collapsed="false">
      <c r="A93" s="24" t="n">
        <v>22</v>
      </c>
      <c r="B93" s="34" t="s">
        <v>238</v>
      </c>
      <c r="C93" s="35" t="n">
        <v>30200007</v>
      </c>
      <c r="D93" s="36" t="s">
        <v>239</v>
      </c>
      <c r="E93" s="34"/>
      <c r="F93" s="34"/>
      <c r="G93" s="69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</row>
    <row r="94" s="29" customFormat="true" ht="15.75" hidden="false" customHeight="true" outlineLevel="0" collapsed="false">
      <c r="A94" s="24"/>
      <c r="B94" s="28" t="s">
        <v>240</v>
      </c>
      <c r="C94" s="55" t="n">
        <v>313604004</v>
      </c>
      <c r="D94" s="70" t="s">
        <v>241</v>
      </c>
      <c r="E94" s="57" t="n">
        <v>710426001</v>
      </c>
      <c r="F94" s="38" t="s">
        <v>242</v>
      </c>
      <c r="G94" s="69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</row>
    <row r="95" s="29" customFormat="true" ht="15.75" hidden="false" customHeight="true" outlineLevel="0" collapsed="false">
      <c r="A95" s="24"/>
      <c r="B95" s="28" t="s">
        <v>243</v>
      </c>
      <c r="C95" s="55" t="n">
        <v>104309001</v>
      </c>
      <c r="D95" s="70" t="s">
        <v>244</v>
      </c>
      <c r="E95" s="57" t="n">
        <v>444067005</v>
      </c>
      <c r="F95" s="38" t="s">
        <v>245</v>
      </c>
      <c r="G95" s="69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</row>
    <row r="96" s="29" customFormat="true" ht="15.75" hidden="false" customHeight="true" outlineLevel="0" collapsed="false">
      <c r="A96" s="24" t="n">
        <v>23</v>
      </c>
      <c r="B96" s="34" t="s">
        <v>246</v>
      </c>
      <c r="C96" s="35" t="n">
        <v>168147001</v>
      </c>
      <c r="D96" s="36" t="s">
        <v>247</v>
      </c>
      <c r="E96" s="34"/>
      <c r="F96" s="34"/>
      <c r="G96" s="69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</row>
    <row r="97" s="29" customFormat="true" ht="15.75" hidden="false" customHeight="true" outlineLevel="0" collapsed="false">
      <c r="A97" s="24"/>
      <c r="B97" s="28" t="s">
        <v>248</v>
      </c>
      <c r="C97" s="71" t="s">
        <v>249</v>
      </c>
      <c r="D97" s="29" t="s">
        <v>250</v>
      </c>
      <c r="E97" s="42"/>
      <c r="F97" s="31"/>
      <c r="G97" s="72" t="s">
        <v>251</v>
      </c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</row>
    <row r="98" s="29" customFormat="true" ht="15.75" hidden="false" customHeight="true" outlineLevel="0" collapsed="false">
      <c r="A98" s="24"/>
      <c r="B98" s="28" t="s">
        <v>252</v>
      </c>
      <c r="C98" s="71" t="s">
        <v>253</v>
      </c>
      <c r="D98" s="29" t="s">
        <v>254</v>
      </c>
      <c r="E98" s="42"/>
      <c r="F98" s="31"/>
      <c r="G98" s="72" t="s">
        <v>251</v>
      </c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</row>
    <row r="99" s="29" customFormat="true" ht="15.75" hidden="false" customHeight="true" outlineLevel="0" collapsed="false">
      <c r="A99" s="24"/>
      <c r="B99" s="28" t="s">
        <v>255</v>
      </c>
      <c r="C99" s="60" t="n">
        <v>270131000179106</v>
      </c>
      <c r="D99" s="38" t="s">
        <v>256</v>
      </c>
      <c r="E99" s="42"/>
      <c r="F99" s="31"/>
      <c r="G99" s="72" t="s">
        <v>251</v>
      </c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</row>
    <row r="100" s="29" customFormat="true" ht="15.75" hidden="false" customHeight="true" outlineLevel="0" collapsed="false">
      <c r="A100" s="24"/>
      <c r="B100" s="28" t="s">
        <v>257</v>
      </c>
      <c r="C100" s="55" t="n">
        <v>269926009</v>
      </c>
      <c r="D100" s="38" t="s">
        <v>258</v>
      </c>
      <c r="E100" s="73" t="n">
        <v>67079006</v>
      </c>
      <c r="F100" s="57" t="s">
        <v>259</v>
      </c>
      <c r="G100" s="69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</row>
    <row r="101" s="29" customFormat="true" ht="15.75" hidden="false" customHeight="true" outlineLevel="0" collapsed="false">
      <c r="A101" s="24"/>
      <c r="B101" s="28" t="s">
        <v>260</v>
      </c>
      <c r="C101" s="55" t="n">
        <v>271012001</v>
      </c>
      <c r="D101" s="38" t="s">
        <v>261</v>
      </c>
      <c r="E101" s="31" t="n">
        <v>88878007</v>
      </c>
      <c r="F101" s="31" t="s">
        <v>262</v>
      </c>
      <c r="G101" s="69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</row>
    <row r="102" s="29" customFormat="true" ht="15.75" hidden="false" customHeight="true" outlineLevel="0" collapsed="false">
      <c r="A102" s="24"/>
      <c r="B102" s="28" t="s">
        <v>263</v>
      </c>
      <c r="C102" s="55" t="n">
        <v>391291008</v>
      </c>
      <c r="D102" s="38" t="s">
        <v>264</v>
      </c>
      <c r="E102" s="31" t="n">
        <v>84698008</v>
      </c>
      <c r="F102" s="31" t="s">
        <v>265</v>
      </c>
      <c r="G102" s="69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</row>
    <row r="103" s="29" customFormat="true" ht="15.75" hidden="false" customHeight="true" outlineLevel="0" collapsed="false">
      <c r="A103" s="24"/>
      <c r="B103" s="28" t="s">
        <v>266</v>
      </c>
      <c r="C103" s="55" t="n">
        <v>313956009</v>
      </c>
      <c r="D103" s="38" t="s">
        <v>267</v>
      </c>
      <c r="E103" s="31" t="n">
        <v>5927005</v>
      </c>
      <c r="F103" s="31" t="s">
        <v>268</v>
      </c>
      <c r="G103" s="72" t="s">
        <v>269</v>
      </c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</row>
    <row r="104" s="29" customFormat="true" ht="15.75" hidden="false" customHeight="true" outlineLevel="0" collapsed="false">
      <c r="A104" s="24"/>
      <c r="B104" s="28" t="s">
        <v>270</v>
      </c>
      <c r="C104" s="55" t="n">
        <v>59388001</v>
      </c>
      <c r="D104" s="38" t="s">
        <v>271</v>
      </c>
      <c r="E104" s="42"/>
      <c r="G104" s="69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</row>
    <row r="105" s="29" customFormat="true" ht="15.75" hidden="false" customHeight="true" outlineLevel="0" collapsed="false">
      <c r="A105" s="24" t="n">
        <v>24</v>
      </c>
      <c r="B105" s="34" t="s">
        <v>272</v>
      </c>
      <c r="C105" s="35" t="n">
        <v>167181009</v>
      </c>
      <c r="D105" s="36" t="s">
        <v>273</v>
      </c>
      <c r="E105" s="34"/>
      <c r="F105" s="34"/>
      <c r="G105" s="69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</row>
    <row r="106" s="29" customFormat="true" ht="15.75" hidden="false" customHeight="true" outlineLevel="0" collapsed="false">
      <c r="A106" s="24"/>
      <c r="B106" s="28" t="s">
        <v>274</v>
      </c>
      <c r="C106" s="55" t="n">
        <v>70901006</v>
      </c>
      <c r="D106" s="38" t="s">
        <v>275</v>
      </c>
      <c r="E106" s="31" t="n">
        <v>15373003</v>
      </c>
      <c r="F106" s="31" t="s">
        <v>36</v>
      </c>
      <c r="G106" s="28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</row>
    <row r="107" s="29" customFormat="true" ht="15.75" hidden="false" customHeight="true" outlineLevel="0" collapsed="false">
      <c r="A107" s="24"/>
      <c r="B107" s="28" t="s">
        <v>276</v>
      </c>
      <c r="C107" s="55" t="n">
        <v>271260009</v>
      </c>
      <c r="D107" s="38" t="s">
        <v>35</v>
      </c>
      <c r="E107" s="31" t="n">
        <v>15373003</v>
      </c>
      <c r="F107" s="31" t="s">
        <v>36</v>
      </c>
      <c r="G107" s="72" t="s">
        <v>277</v>
      </c>
      <c r="H107" s="28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</row>
    <row r="108" s="29" customFormat="true" ht="15.75" hidden="false" customHeight="true" outlineLevel="0" collapsed="false">
      <c r="A108" s="24"/>
      <c r="B108" s="28" t="s">
        <v>272</v>
      </c>
      <c r="C108" s="55" t="n">
        <v>167181009</v>
      </c>
      <c r="D108" s="38" t="s">
        <v>273</v>
      </c>
      <c r="E108" s="42"/>
      <c r="F108" s="31"/>
      <c r="G108" s="72" t="s">
        <v>278</v>
      </c>
      <c r="H108" s="28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</row>
    <row r="109" s="29" customFormat="true" ht="15.75" hidden="false" customHeight="true" outlineLevel="0" collapsed="false">
      <c r="A109" s="24"/>
      <c r="B109" s="28" t="s">
        <v>279</v>
      </c>
      <c r="C109" s="60" t="n">
        <v>270261000179108</v>
      </c>
      <c r="D109" s="60" t="s">
        <v>133</v>
      </c>
      <c r="E109" s="61" t="s">
        <v>134</v>
      </c>
      <c r="F109" s="62"/>
      <c r="G109" s="33" t="s">
        <v>187</v>
      </c>
      <c r="H109" s="28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</row>
    <row r="110" s="29" customFormat="true" ht="15.75" hidden="false" customHeight="true" outlineLevel="0" collapsed="false">
      <c r="A110" s="24" t="n">
        <v>25</v>
      </c>
      <c r="B110" s="34" t="s">
        <v>280</v>
      </c>
      <c r="C110" s="74" t="n">
        <v>269631000179104</v>
      </c>
      <c r="D110" s="49" t="s">
        <v>281</v>
      </c>
      <c r="E110" s="34"/>
      <c r="F110" s="34"/>
      <c r="G110" s="28"/>
      <c r="H110" s="28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</row>
    <row r="111" s="29" customFormat="true" ht="15.75" hidden="false" customHeight="true" outlineLevel="0" collapsed="false">
      <c r="A111" s="24"/>
      <c r="B111" s="31" t="s">
        <v>282</v>
      </c>
      <c r="C111" s="75" t="n">
        <v>122174009</v>
      </c>
      <c r="D111" s="31" t="s">
        <v>283</v>
      </c>
      <c r="E111" s="31" t="n">
        <v>255823007</v>
      </c>
      <c r="F111" s="31" t="s">
        <v>284</v>
      </c>
      <c r="G111" s="28"/>
      <c r="H111" s="28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</row>
    <row r="112" s="29" customFormat="true" ht="15.75" hidden="false" customHeight="true" outlineLevel="0" collapsed="false">
      <c r="A112" s="24"/>
      <c r="B112" s="31" t="s">
        <v>285</v>
      </c>
      <c r="C112" s="75" t="n">
        <v>121964008</v>
      </c>
      <c r="D112" s="31" t="s">
        <v>286</v>
      </c>
      <c r="E112" s="31" t="n">
        <v>96001009</v>
      </c>
      <c r="F112" s="31" t="s">
        <v>287</v>
      </c>
      <c r="G112" s="28"/>
      <c r="H112" s="28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</row>
    <row r="113" s="79" customFormat="true" ht="15.75" hidden="false" customHeight="true" outlineLevel="0" collapsed="false">
      <c r="A113" s="24"/>
      <c r="B113" s="76" t="s">
        <v>288</v>
      </c>
      <c r="C113" s="77" t="n">
        <v>270381000179108</v>
      </c>
      <c r="D113" s="31" t="s">
        <v>289</v>
      </c>
      <c r="E113" s="42"/>
      <c r="F113" s="78"/>
      <c r="G113" s="28"/>
      <c r="H113" s="28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</row>
    <row r="114" s="4" customFormat="true" ht="15.75" hidden="false" customHeight="true" outlineLevel="0" collapsed="false">
      <c r="A114" s="24" t="n">
        <v>26</v>
      </c>
      <c r="B114" s="34" t="s">
        <v>290</v>
      </c>
      <c r="C114" s="56" t="n">
        <v>29703006</v>
      </c>
      <c r="D114" s="34" t="s">
        <v>291</v>
      </c>
      <c r="E114" s="34"/>
      <c r="F114" s="34"/>
      <c r="G114" s="28"/>
      <c r="H114" s="28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</row>
    <row r="115" s="29" customFormat="true" ht="15.75" hidden="false" customHeight="true" outlineLevel="0" collapsed="false">
      <c r="A115" s="24"/>
      <c r="B115" s="31" t="s">
        <v>292</v>
      </c>
      <c r="C115" s="77" t="n">
        <v>43992003</v>
      </c>
      <c r="D115" s="31" t="s">
        <v>293</v>
      </c>
      <c r="E115" s="50" t="n">
        <v>10473000</v>
      </c>
      <c r="F115" s="31" t="s">
        <v>294</v>
      </c>
      <c r="G115" s="28"/>
      <c r="H115" s="28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</row>
    <row r="116" s="29" customFormat="true" ht="15.75" hidden="false" customHeight="true" outlineLevel="0" collapsed="false">
      <c r="A116" s="24"/>
      <c r="B116" s="31" t="s">
        <v>295</v>
      </c>
      <c r="C116" s="77" t="n">
        <v>31483002</v>
      </c>
      <c r="D116" s="31" t="s">
        <v>296</v>
      </c>
      <c r="E116" s="29" t="n">
        <v>300899005</v>
      </c>
      <c r="F116" s="31" t="s">
        <v>297</v>
      </c>
      <c r="G116" s="28"/>
      <c r="H116" s="28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</row>
    <row r="117" s="79" customFormat="true" ht="15.75" hidden="false" customHeight="true" outlineLevel="0" collapsed="false">
      <c r="A117" s="24" t="n">
        <v>27</v>
      </c>
      <c r="B117" s="78" t="s">
        <v>298</v>
      </c>
      <c r="C117" s="80" t="s">
        <v>299</v>
      </c>
      <c r="D117" s="78" t="s">
        <v>300</v>
      </c>
      <c r="E117" s="78"/>
      <c r="F117" s="78"/>
      <c r="G117" s="28"/>
      <c r="H117" s="28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</row>
    <row r="118" s="29" customFormat="true" ht="15.75" hidden="false" customHeight="true" outlineLevel="0" collapsed="false">
      <c r="A118" s="24"/>
      <c r="B118" s="31" t="s">
        <v>301</v>
      </c>
      <c r="C118" s="81" t="n">
        <v>270141000179103</v>
      </c>
      <c r="D118" s="28" t="s">
        <v>302</v>
      </c>
      <c r="E118" s="31" t="n">
        <v>120987005</v>
      </c>
      <c r="F118" s="31" t="s">
        <v>303</v>
      </c>
      <c r="G118" s="65"/>
      <c r="H118" s="28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</row>
    <row r="119" s="29" customFormat="true" ht="15.75" hidden="false" customHeight="true" outlineLevel="0" collapsed="false">
      <c r="A119" s="24"/>
      <c r="B119" s="31" t="s">
        <v>304</v>
      </c>
      <c r="C119" s="80" t="s">
        <v>305</v>
      </c>
      <c r="D119" s="65" t="s">
        <v>306</v>
      </c>
      <c r="E119" s="31" t="n">
        <v>121000004</v>
      </c>
      <c r="F119" s="31" t="s">
        <v>307</v>
      </c>
      <c r="G119" s="33" t="s">
        <v>308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</row>
    <row r="120" s="29" customFormat="true" ht="15.75" hidden="false" customHeight="true" outlineLevel="0" collapsed="false">
      <c r="A120" s="24" t="n">
        <v>28</v>
      </c>
      <c r="B120" s="34" t="s">
        <v>309</v>
      </c>
      <c r="C120" s="56" t="n">
        <v>315105002</v>
      </c>
      <c r="D120" s="34" t="s">
        <v>310</v>
      </c>
      <c r="E120" s="34"/>
      <c r="F120" s="34"/>
      <c r="G120" s="28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</row>
    <row r="121" s="29" customFormat="true" ht="15.75" hidden="false" customHeight="true" outlineLevel="0" collapsed="false">
      <c r="A121" s="24"/>
      <c r="B121" s="31" t="s">
        <v>311</v>
      </c>
      <c r="C121" s="77" t="n">
        <v>134259006</v>
      </c>
      <c r="D121" s="31" t="s">
        <v>312</v>
      </c>
      <c r="E121" s="31" t="n">
        <v>710419001</v>
      </c>
      <c r="F121" s="31" t="s">
        <v>313</v>
      </c>
      <c r="G121" s="28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</row>
    <row r="122" s="29" customFormat="true" ht="15.75" hidden="false" customHeight="true" outlineLevel="0" collapsed="false">
      <c r="A122" s="24"/>
      <c r="B122" s="31" t="s">
        <v>314</v>
      </c>
      <c r="C122" s="77" t="n">
        <v>134258003</v>
      </c>
      <c r="D122" s="31" t="s">
        <v>315</v>
      </c>
      <c r="E122" s="31" t="n">
        <v>710629003</v>
      </c>
      <c r="F122" s="31" t="s">
        <v>316</v>
      </c>
      <c r="G122" s="28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</row>
    <row r="123" s="29" customFormat="true" ht="15.75" hidden="false" customHeight="true" outlineLevel="0" collapsed="false">
      <c r="A123" s="24"/>
      <c r="B123" s="31" t="s">
        <v>317</v>
      </c>
      <c r="C123" s="77" t="n">
        <v>134257008</v>
      </c>
      <c r="D123" s="31" t="s">
        <v>318</v>
      </c>
      <c r="E123" s="31" t="n">
        <v>708092005</v>
      </c>
      <c r="F123" s="31" t="s">
        <v>319</v>
      </c>
      <c r="G123" s="28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</row>
    <row r="124" s="29" customFormat="true" ht="15.75" hidden="false" customHeight="true" outlineLevel="0" collapsed="false">
      <c r="A124" s="24" t="n">
        <v>29</v>
      </c>
      <c r="B124" s="34" t="s">
        <v>320</v>
      </c>
      <c r="C124" s="82" t="n">
        <v>260521000179108</v>
      </c>
      <c r="D124" s="34" t="s">
        <v>321</v>
      </c>
      <c r="E124" s="34"/>
      <c r="F124" s="34"/>
      <c r="G124" s="28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</row>
    <row r="125" s="29" customFormat="true" ht="15.75" hidden="false" customHeight="true" outlineLevel="0" collapsed="false">
      <c r="A125" s="24"/>
      <c r="B125" s="28" t="s">
        <v>322</v>
      </c>
      <c r="C125" s="53" t="n">
        <v>72406003</v>
      </c>
      <c r="D125" s="54" t="s">
        <v>323</v>
      </c>
      <c r="E125" s="42"/>
      <c r="F125" s="31"/>
      <c r="G125" s="33" t="s">
        <v>324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</row>
    <row r="126" s="29" customFormat="true" ht="15.75" hidden="false" customHeight="true" outlineLevel="0" collapsed="false">
      <c r="A126" s="24"/>
      <c r="B126" s="28" t="s">
        <v>325</v>
      </c>
      <c r="C126" s="53" t="n">
        <v>71819008</v>
      </c>
      <c r="D126" s="54" t="s">
        <v>326</v>
      </c>
      <c r="E126" s="42"/>
      <c r="F126" s="31"/>
      <c r="G126" s="33" t="s">
        <v>324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</row>
    <row r="127" s="29" customFormat="true" ht="15.75" hidden="false" customHeight="true" outlineLevel="0" collapsed="false">
      <c r="A127" s="24"/>
      <c r="B127" s="28" t="s">
        <v>327</v>
      </c>
      <c r="C127" s="53" t="n">
        <v>61928009</v>
      </c>
      <c r="D127" s="83" t="s">
        <v>328</v>
      </c>
      <c r="E127" s="31" t="n">
        <v>836278004</v>
      </c>
      <c r="F127" s="31" t="s">
        <v>329</v>
      </c>
      <c r="G127" s="28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</row>
    <row r="128" s="29" customFormat="true" ht="15.75" hidden="false" customHeight="true" outlineLevel="0" collapsed="false">
      <c r="A128" s="24"/>
      <c r="B128" s="28" t="s">
        <v>330</v>
      </c>
      <c r="C128" s="53" t="n">
        <v>396451008</v>
      </c>
      <c r="D128" s="45" t="s">
        <v>331</v>
      </c>
      <c r="E128" s="42"/>
      <c r="F128" s="31"/>
      <c r="G128" s="33" t="s">
        <v>324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</row>
    <row r="129" s="29" customFormat="true" ht="15.75" hidden="false" customHeight="true" outlineLevel="0" collapsed="false">
      <c r="A129" s="24"/>
      <c r="B129" s="28" t="s">
        <v>332</v>
      </c>
      <c r="C129" s="30" t="n">
        <v>262491000179109</v>
      </c>
      <c r="D129" s="84" t="s">
        <v>333</v>
      </c>
      <c r="E129" s="42"/>
      <c r="F129" s="31"/>
      <c r="G129" s="33" t="s">
        <v>324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</row>
    <row r="130" s="29" customFormat="true" ht="15.75" hidden="false" customHeight="true" outlineLevel="0" collapsed="false">
      <c r="A130" s="24"/>
      <c r="B130" s="28" t="s">
        <v>334</v>
      </c>
      <c r="C130" s="37" t="s">
        <v>335</v>
      </c>
      <c r="D130" s="38" t="s">
        <v>336</v>
      </c>
      <c r="E130" s="42"/>
      <c r="F130" s="31"/>
      <c r="G130" s="33" t="s">
        <v>324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</row>
    <row r="131" s="29" customFormat="true" ht="15.75" hidden="false" customHeight="true" outlineLevel="0" collapsed="false">
      <c r="A131" s="24"/>
      <c r="B131" s="28" t="s">
        <v>337</v>
      </c>
      <c r="C131" s="53" t="n">
        <v>122437000</v>
      </c>
      <c r="D131" s="85" t="s">
        <v>338</v>
      </c>
      <c r="E131" s="42"/>
      <c r="F131" s="31"/>
      <c r="G131" s="33" t="s">
        <v>324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</row>
    <row r="132" s="29" customFormat="true" ht="15.75" hidden="false" customHeight="true" outlineLevel="0" collapsed="false">
      <c r="A132" s="24"/>
      <c r="B132" s="28" t="s">
        <v>339</v>
      </c>
      <c r="C132" s="86" t="n">
        <v>250346004</v>
      </c>
      <c r="D132" s="83" t="s">
        <v>340</v>
      </c>
      <c r="E132" s="31" t="n">
        <v>23295004</v>
      </c>
      <c r="F132" s="31" t="s">
        <v>341</v>
      </c>
      <c r="G132" s="28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</row>
    <row r="133" s="29" customFormat="true" ht="15.75" hidden="false" customHeight="true" outlineLevel="0" collapsed="false">
      <c r="A133" s="24"/>
      <c r="B133" s="28" t="s">
        <v>342</v>
      </c>
      <c r="C133" s="87" t="n">
        <v>55323000</v>
      </c>
      <c r="D133" s="88" t="s">
        <v>343</v>
      </c>
      <c r="E133" s="42"/>
      <c r="F133" s="31"/>
      <c r="G133" s="33" t="s">
        <v>324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</row>
    <row r="134" s="29" customFormat="true" ht="15.75" hidden="false" customHeight="true" outlineLevel="0" collapsed="false">
      <c r="A134" s="24" t="n">
        <v>30</v>
      </c>
      <c r="B134" s="34" t="s">
        <v>344</v>
      </c>
      <c r="C134" s="56" t="n">
        <v>444275009</v>
      </c>
      <c r="D134" s="36" t="s">
        <v>345</v>
      </c>
      <c r="E134" s="34"/>
      <c r="F134" s="34"/>
      <c r="G134" s="28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</row>
    <row r="135" s="29" customFormat="true" ht="15.75" hidden="false" customHeight="true" outlineLevel="0" collapsed="false">
      <c r="A135" s="24"/>
      <c r="B135" s="31" t="s">
        <v>346</v>
      </c>
      <c r="C135" s="55" t="n">
        <v>70901006</v>
      </c>
      <c r="D135" s="38" t="s">
        <v>275</v>
      </c>
      <c r="E135" s="31" t="n">
        <v>15373003</v>
      </c>
      <c r="F135" s="31" t="s">
        <v>36</v>
      </c>
      <c r="G135" s="28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</row>
    <row r="136" s="29" customFormat="true" ht="15.75" hidden="false" customHeight="true" outlineLevel="0" collapsed="false">
      <c r="A136" s="24"/>
      <c r="B136" s="31" t="s">
        <v>347</v>
      </c>
      <c r="C136" s="89" t="n">
        <v>444336003</v>
      </c>
      <c r="D136" s="31" t="s">
        <v>348</v>
      </c>
      <c r="E136" s="42"/>
      <c r="F136" s="31"/>
      <c r="G136" s="33" t="s">
        <v>349</v>
      </c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</row>
    <row r="137" s="29" customFormat="true" ht="15.75" hidden="false" customHeight="true" outlineLevel="0" collapsed="false">
      <c r="A137" s="24"/>
      <c r="B137" s="28" t="s">
        <v>350</v>
      </c>
      <c r="C137" s="89" t="n">
        <v>444336003</v>
      </c>
      <c r="D137" s="31" t="s">
        <v>348</v>
      </c>
      <c r="E137" s="42"/>
      <c r="F137" s="28"/>
      <c r="G137" s="28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</row>
    <row r="138" s="29" customFormat="true" ht="15.75" hidden="false" customHeight="true" outlineLevel="0" collapsed="false">
      <c r="A138" s="24" t="n">
        <v>31</v>
      </c>
      <c r="B138" s="34" t="s">
        <v>351</v>
      </c>
      <c r="C138" s="56" t="n">
        <v>262791000179100</v>
      </c>
      <c r="D138" s="34" t="s">
        <v>352</v>
      </c>
      <c r="E138" s="34"/>
      <c r="F138" s="34"/>
      <c r="G138" s="28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</row>
    <row r="139" s="29" customFormat="true" ht="15.75" hidden="false" customHeight="true" outlineLevel="0" collapsed="false">
      <c r="A139" s="24"/>
      <c r="B139" s="28" t="s">
        <v>353</v>
      </c>
      <c r="C139" s="90" t="n">
        <v>271062006</v>
      </c>
      <c r="D139" s="31" t="s">
        <v>354</v>
      </c>
      <c r="E139" s="32" t="n">
        <v>67079006</v>
      </c>
      <c r="F139" s="28" t="s">
        <v>259</v>
      </c>
      <c r="G139" s="33" t="s">
        <v>355</v>
      </c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</row>
    <row r="140" s="29" customFormat="true" ht="15.75" hidden="false" customHeight="true" outlineLevel="0" collapsed="false">
      <c r="A140" s="24"/>
      <c r="B140" s="28" t="s">
        <v>356</v>
      </c>
      <c r="C140" s="77" t="n">
        <v>313474007</v>
      </c>
      <c r="D140" s="31" t="s">
        <v>357</v>
      </c>
      <c r="E140" s="31" t="n">
        <v>67079006</v>
      </c>
      <c r="F140" s="28" t="s">
        <v>259</v>
      </c>
      <c r="G140" s="28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</row>
    <row r="141" s="29" customFormat="true" ht="15.75" hidden="false" customHeight="true" outlineLevel="0" collapsed="false">
      <c r="A141" s="24"/>
      <c r="B141" s="28" t="s">
        <v>358</v>
      </c>
      <c r="C141" s="77" t="n">
        <v>313545000</v>
      </c>
      <c r="D141" s="31" t="s">
        <v>359</v>
      </c>
      <c r="E141" s="31" t="n">
        <v>67079006</v>
      </c>
      <c r="F141" s="28" t="s">
        <v>259</v>
      </c>
      <c r="G141" s="28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</row>
    <row r="142" s="29" customFormat="true" ht="15.75" hidden="false" customHeight="true" outlineLevel="0" collapsed="false">
      <c r="A142" s="24" t="n">
        <v>32</v>
      </c>
      <c r="B142" s="34" t="s">
        <v>360</v>
      </c>
      <c r="C142" s="35" t="n">
        <v>270151000179100</v>
      </c>
      <c r="D142" s="36" t="s">
        <v>361</v>
      </c>
      <c r="E142" s="91"/>
      <c r="F142" s="36"/>
      <c r="G142" s="69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</row>
    <row r="143" s="29" customFormat="true" ht="15.75" hidden="false" customHeight="true" outlineLevel="0" collapsed="false">
      <c r="A143" s="24"/>
      <c r="B143" s="28" t="s">
        <v>362</v>
      </c>
      <c r="C143" s="37" t="n">
        <v>16890009</v>
      </c>
      <c r="D143" s="38" t="s">
        <v>363</v>
      </c>
      <c r="E143" s="57" t="n">
        <v>67866001</v>
      </c>
      <c r="F143" s="57" t="s">
        <v>364</v>
      </c>
      <c r="G143" s="33" t="s">
        <v>365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</row>
    <row r="144" s="29" customFormat="true" ht="15.75" hidden="false" customHeight="true" outlineLevel="0" collapsed="false">
      <c r="A144" s="24"/>
      <c r="B144" s="28" t="s">
        <v>366</v>
      </c>
      <c r="C144" s="37" t="n">
        <v>270161000179102</v>
      </c>
      <c r="D144" s="38" t="s">
        <v>367</v>
      </c>
      <c r="E144" s="57" t="n">
        <v>67866001</v>
      </c>
      <c r="F144" s="57" t="s">
        <v>364</v>
      </c>
      <c r="G144" s="69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</row>
    <row r="145" s="4" customFormat="true" ht="31.5" hidden="false" customHeight="true" outlineLevel="0" collapsed="false">
      <c r="A145" s="24" t="n">
        <v>33</v>
      </c>
      <c r="B145" s="34" t="s">
        <v>368</v>
      </c>
      <c r="C145" s="59" t="n">
        <v>270351000179103</v>
      </c>
      <c r="D145" s="34" t="s">
        <v>369</v>
      </c>
      <c r="E145" s="34"/>
      <c r="F145" s="34"/>
      <c r="G145" s="28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</row>
    <row r="146" s="29" customFormat="true" ht="15.75" hidden="false" customHeight="true" outlineLevel="0" collapsed="false">
      <c r="A146" s="24"/>
      <c r="B146" s="31" t="s">
        <v>370</v>
      </c>
      <c r="C146" s="30" t="n">
        <v>270341000179101</v>
      </c>
      <c r="D146" s="28" t="s">
        <v>371</v>
      </c>
      <c r="E146" s="32" t="n">
        <v>121020003</v>
      </c>
      <c r="F146" s="32" t="s">
        <v>372</v>
      </c>
      <c r="G146" s="33" t="s">
        <v>373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</row>
    <row r="147" s="29" customFormat="true" ht="15.75" hidden="false" customHeight="true" outlineLevel="0" collapsed="false">
      <c r="A147" s="24"/>
      <c r="B147" s="31" t="s">
        <v>374</v>
      </c>
      <c r="C147" s="77" t="n">
        <v>409691003</v>
      </c>
      <c r="D147" s="31" t="s">
        <v>375</v>
      </c>
      <c r="E147" s="31" t="n">
        <v>409690002</v>
      </c>
      <c r="F147" s="31" t="s">
        <v>376</v>
      </c>
      <c r="G147" s="28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</row>
    <row r="148" s="29" customFormat="true" ht="15.75" hidden="false" customHeight="true" outlineLevel="0" collapsed="false">
      <c r="A148" s="24"/>
      <c r="B148" s="31" t="s">
        <v>377</v>
      </c>
      <c r="C148" s="77" t="n">
        <v>409689006</v>
      </c>
      <c r="D148" s="31" t="s">
        <v>378</v>
      </c>
      <c r="E148" s="31" t="n">
        <v>409680005</v>
      </c>
      <c r="F148" s="31" t="s">
        <v>379</v>
      </c>
      <c r="G148" s="28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</row>
    <row r="149" s="4" customFormat="true" ht="15.75" hidden="false" customHeight="true" outlineLevel="0" collapsed="false">
      <c r="A149" s="24" t="n">
        <v>34</v>
      </c>
      <c r="B149" s="34" t="s">
        <v>380</v>
      </c>
      <c r="C149" s="80" t="s">
        <v>381</v>
      </c>
      <c r="D149" s="34" t="s">
        <v>382</v>
      </c>
      <c r="F149" s="3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</row>
    <row r="150" s="4" customFormat="true" ht="15.75" hidden="false" customHeight="true" outlineLevel="0" collapsed="false">
      <c r="A150" s="24"/>
      <c r="B150" s="34"/>
      <c r="C150" s="92" t="n">
        <v>391089005</v>
      </c>
      <c r="D150" s="34" t="s">
        <v>383</v>
      </c>
      <c r="F150" s="34"/>
      <c r="G150" s="33" t="s">
        <v>384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</row>
    <row r="151" s="29" customFormat="true" ht="15.75" hidden="false" customHeight="true" outlineLevel="0" collapsed="false">
      <c r="A151" s="24"/>
      <c r="B151" s="31" t="s">
        <v>385</v>
      </c>
      <c r="C151" s="92" t="n">
        <v>408251002</v>
      </c>
      <c r="D151" s="31" t="s">
        <v>386</v>
      </c>
      <c r="E151" s="31" t="n">
        <v>102752003</v>
      </c>
      <c r="F151" s="31" t="s">
        <v>387</v>
      </c>
      <c r="G151" s="65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</row>
    <row r="152" s="29" customFormat="true" ht="15.75" hidden="false" customHeight="true" outlineLevel="0" collapsed="false">
      <c r="A152" s="24"/>
      <c r="B152" s="31" t="s">
        <v>346</v>
      </c>
      <c r="C152" s="77" t="n">
        <v>271260009</v>
      </c>
      <c r="D152" s="31" t="s">
        <v>35</v>
      </c>
      <c r="E152" s="31" t="n">
        <v>15373003</v>
      </c>
      <c r="F152" s="31" t="s">
        <v>36</v>
      </c>
      <c r="G152" s="28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</row>
    <row r="153" s="29" customFormat="true" ht="15.75" hidden="false" customHeight="true" outlineLevel="0" collapsed="false">
      <c r="A153" s="24"/>
      <c r="B153" s="31" t="s">
        <v>388</v>
      </c>
      <c r="C153" s="77" t="n">
        <v>391089005</v>
      </c>
      <c r="D153" s="31" t="s">
        <v>383</v>
      </c>
      <c r="E153" s="42"/>
      <c r="F153" s="31"/>
      <c r="G153" s="28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</row>
    <row r="154" s="4" customFormat="true" ht="30.75" hidden="false" customHeight="true" outlineLevel="0" collapsed="false">
      <c r="A154" s="24" t="n">
        <v>35</v>
      </c>
      <c r="B154" s="34" t="s">
        <v>389</v>
      </c>
      <c r="C154" s="93" t="n">
        <v>270361000179100</v>
      </c>
      <c r="D154" s="4" t="s">
        <v>390</v>
      </c>
      <c r="E154" s="34"/>
      <c r="F154" s="34"/>
      <c r="G154" s="28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</row>
    <row r="155" s="29" customFormat="true" ht="15.75" hidden="false" customHeight="true" outlineLevel="0" collapsed="false">
      <c r="A155" s="24"/>
      <c r="B155" s="28" t="s">
        <v>391</v>
      </c>
      <c r="C155" s="71" t="n">
        <v>315150000</v>
      </c>
      <c r="D155" s="28" t="s">
        <v>392</v>
      </c>
      <c r="E155" s="29" t="n">
        <v>710670001</v>
      </c>
      <c r="F155" s="28" t="s">
        <v>393</v>
      </c>
      <c r="G155" s="28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</row>
    <row r="156" s="29" customFormat="true" ht="15.75" hidden="false" customHeight="true" outlineLevel="0" collapsed="false">
      <c r="A156" s="24"/>
      <c r="B156" s="28" t="s">
        <v>394</v>
      </c>
      <c r="C156" s="71" t="n">
        <v>315149000</v>
      </c>
      <c r="D156" s="28" t="s">
        <v>395</v>
      </c>
      <c r="E156" s="29" t="n">
        <v>710476004</v>
      </c>
      <c r="F156" s="28" t="s">
        <v>396</v>
      </c>
      <c r="G156" s="28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</row>
    <row r="157" s="29" customFormat="true" ht="15.75" hidden="false" customHeight="true" outlineLevel="0" collapsed="false">
      <c r="A157" s="24"/>
      <c r="B157" s="28" t="s">
        <v>397</v>
      </c>
      <c r="C157" s="71" t="n">
        <v>313479002</v>
      </c>
      <c r="D157" s="28" t="s">
        <v>398</v>
      </c>
      <c r="E157" s="29" t="n">
        <v>710692002</v>
      </c>
      <c r="F157" s="28" t="s">
        <v>399</v>
      </c>
      <c r="G157" s="28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</row>
    <row r="158" s="29" customFormat="true" ht="15.75" hidden="false" customHeight="true" outlineLevel="0" collapsed="false">
      <c r="A158" s="24"/>
      <c r="B158" s="28" t="s">
        <v>400</v>
      </c>
      <c r="C158" s="90" t="n">
        <v>313670007</v>
      </c>
      <c r="D158" s="29" t="s">
        <v>401</v>
      </c>
      <c r="E158" s="29" t="n">
        <v>710512008</v>
      </c>
      <c r="F158" s="28" t="s">
        <v>402</v>
      </c>
      <c r="G158" s="28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</row>
    <row r="159" s="29" customFormat="true" ht="15.75" hidden="false" customHeight="true" outlineLevel="0" collapsed="false">
      <c r="A159" s="24"/>
      <c r="B159" s="28" t="s">
        <v>403</v>
      </c>
      <c r="C159" s="90" t="n">
        <v>444974003</v>
      </c>
      <c r="D159" s="29" t="s">
        <v>404</v>
      </c>
      <c r="E159" s="5" t="s">
        <v>405</v>
      </c>
      <c r="G159" s="28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</row>
    <row r="160" s="29" customFormat="true" ht="15.75" hidden="false" customHeight="true" outlineLevel="0" collapsed="false">
      <c r="A160" s="24"/>
      <c r="B160" s="28" t="s">
        <v>406</v>
      </c>
      <c r="C160" s="90" t="n">
        <v>270371000179106</v>
      </c>
      <c r="D160" s="29" t="s">
        <v>407</v>
      </c>
      <c r="E160" s="5" t="s">
        <v>408</v>
      </c>
      <c r="F160" s="28"/>
      <c r="G160" s="33" t="s">
        <v>409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</row>
    <row r="161" s="5" customFormat="true" ht="15.75" hidden="false" customHeight="true" outlineLevel="0" collapsed="false">
      <c r="A161" s="24" t="n">
        <v>36</v>
      </c>
      <c r="B161" s="34" t="s">
        <v>410</v>
      </c>
      <c r="C161" s="80" t="s">
        <v>411</v>
      </c>
      <c r="D161" s="34" t="s">
        <v>412</v>
      </c>
      <c r="E161" s="32" t="s">
        <v>413</v>
      </c>
      <c r="F161" s="34"/>
      <c r="G161" s="28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</row>
    <row r="162" s="29" customFormat="true" ht="15.75" hidden="false" customHeight="true" outlineLevel="0" collapsed="false">
      <c r="A162" s="94"/>
      <c r="B162" s="95" t="s">
        <v>414</v>
      </c>
      <c r="C162" s="95" t="n">
        <v>269771000179105</v>
      </c>
      <c r="D162" s="95" t="s">
        <v>415</v>
      </c>
      <c r="E162" s="5" t="s">
        <v>416</v>
      </c>
      <c r="G162" s="28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</row>
    <row r="163" s="29" customFormat="true" ht="15.75" hidden="false" customHeight="true" outlineLevel="0" collapsed="false">
      <c r="A163" s="24"/>
      <c r="B163" s="31"/>
      <c r="C163" s="96"/>
      <c r="D163" s="28"/>
      <c r="E163" s="5" t="s">
        <v>417</v>
      </c>
      <c r="G163" s="28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</row>
    <row r="164" s="29" customFormat="true" ht="15.75" hidden="false" customHeight="true" outlineLevel="0" collapsed="false">
      <c r="A164" s="24"/>
      <c r="B164" s="28" t="s">
        <v>418</v>
      </c>
      <c r="C164" s="95" t="n">
        <v>269811000179105</v>
      </c>
      <c r="D164" s="24" t="s">
        <v>419</v>
      </c>
      <c r="E164" s="46" t="s">
        <v>420</v>
      </c>
      <c r="F164" s="28"/>
      <c r="G164" s="33" t="s">
        <v>421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</row>
    <row r="165" s="29" customFormat="true" ht="15.75" hidden="false" customHeight="true" outlineLevel="0" collapsed="false">
      <c r="A165" s="24"/>
      <c r="B165" s="31" t="s">
        <v>422</v>
      </c>
      <c r="C165" s="97" t="n">
        <v>269751000179102</v>
      </c>
      <c r="D165" s="76" t="s">
        <v>423</v>
      </c>
      <c r="E165" s="32" t="s">
        <v>424</v>
      </c>
      <c r="F165" s="31"/>
      <c r="G165" s="28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</row>
    <row r="166" s="29" customFormat="true" ht="15.75" hidden="false" customHeight="true" outlineLevel="0" collapsed="false">
      <c r="A166" s="24"/>
      <c r="B166" s="31"/>
      <c r="C166" s="97"/>
      <c r="D166" s="76"/>
      <c r="E166" s="5" t="s">
        <v>425</v>
      </c>
      <c r="F166" s="31"/>
      <c r="G166" s="28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</row>
    <row r="167" s="29" customFormat="true" ht="15.75" hidden="false" customHeight="true" outlineLevel="0" collapsed="false">
      <c r="A167" s="24"/>
      <c r="B167" s="31"/>
      <c r="C167" s="97"/>
      <c r="D167" s="76"/>
      <c r="E167" s="98" t="s">
        <v>426</v>
      </c>
      <c r="F167" s="31"/>
      <c r="G167" s="28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</row>
    <row r="168" s="29" customFormat="true" ht="15.75" hidden="false" customHeight="true" outlineLevel="0" collapsed="false">
      <c r="A168" s="24" t="n">
        <v>37</v>
      </c>
      <c r="B168" s="34" t="s">
        <v>427</v>
      </c>
      <c r="C168" s="92" t="n">
        <v>443921002</v>
      </c>
      <c r="D168" s="34" t="s">
        <v>428</v>
      </c>
      <c r="E168" s="34"/>
      <c r="F168" s="34"/>
      <c r="G168" s="33" t="s">
        <v>384</v>
      </c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</row>
    <row r="169" s="29" customFormat="true" ht="15.75" hidden="false" customHeight="true" outlineLevel="0" collapsed="false">
      <c r="A169" s="24"/>
      <c r="B169" s="31" t="s">
        <v>429</v>
      </c>
      <c r="C169" s="92" t="n">
        <v>443921002</v>
      </c>
      <c r="D169" s="76" t="s">
        <v>428</v>
      </c>
      <c r="E169" s="31" t="n">
        <v>387025007</v>
      </c>
      <c r="F169" s="31" t="s">
        <v>430</v>
      </c>
      <c r="G169" s="33" t="s">
        <v>431</v>
      </c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</row>
    <row r="170" s="29" customFormat="true" ht="15.75" hidden="false" customHeight="true" outlineLevel="0" collapsed="false">
      <c r="A170" s="24"/>
      <c r="B170" s="31" t="s">
        <v>432</v>
      </c>
      <c r="C170" s="77" t="n">
        <v>442090004</v>
      </c>
      <c r="D170" s="31" t="s">
        <v>433</v>
      </c>
      <c r="E170" s="46" t="s">
        <v>71</v>
      </c>
      <c r="F170" s="42"/>
      <c r="G170" s="33" t="s">
        <v>434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</row>
    <row r="171" s="29" customFormat="true" ht="15.75" hidden="false" customHeight="true" outlineLevel="0" collapsed="false">
      <c r="A171" s="24" t="n">
        <v>38</v>
      </c>
      <c r="B171" s="34" t="s">
        <v>435</v>
      </c>
      <c r="C171" s="56" t="n">
        <v>314077000</v>
      </c>
      <c r="D171" s="34" t="s">
        <v>436</v>
      </c>
      <c r="E171" s="34"/>
      <c r="F171" s="34"/>
      <c r="G171" s="28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</row>
    <row r="172" s="29" customFormat="true" ht="15.75" hidden="false" customHeight="true" outlineLevel="0" collapsed="false">
      <c r="A172" s="24"/>
      <c r="B172" s="31" t="s">
        <v>437</v>
      </c>
      <c r="C172" s="97" t="n">
        <v>271072009</v>
      </c>
      <c r="D172" s="31" t="s">
        <v>438</v>
      </c>
      <c r="E172" s="32" t="n">
        <v>387085005</v>
      </c>
      <c r="F172" s="31" t="s">
        <v>439</v>
      </c>
      <c r="G172" s="28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</row>
    <row r="173" s="29" customFormat="true" ht="15.75" hidden="false" customHeight="true" outlineLevel="0" collapsed="false">
      <c r="A173" s="24"/>
      <c r="B173" s="31"/>
      <c r="C173" s="97"/>
      <c r="D173" s="31"/>
      <c r="E173" s="32" t="n">
        <v>409894009</v>
      </c>
      <c r="F173" s="31" t="s">
        <v>440</v>
      </c>
      <c r="G173" s="28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</row>
    <row r="174" s="29" customFormat="true" ht="15.75" hidden="false" customHeight="true" outlineLevel="0" collapsed="false">
      <c r="A174" s="24"/>
      <c r="B174" s="31" t="s">
        <v>441</v>
      </c>
      <c r="C174" s="97" t="n">
        <v>269890008</v>
      </c>
      <c r="D174" s="31" t="s">
        <v>442</v>
      </c>
      <c r="E174" s="32" t="n">
        <v>703842006</v>
      </c>
      <c r="F174" s="31" t="s">
        <v>443</v>
      </c>
      <c r="G174" s="28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</row>
    <row r="175" s="29" customFormat="true" ht="15.75" hidden="false" customHeight="true" outlineLevel="0" collapsed="false">
      <c r="A175" s="24"/>
      <c r="B175" s="31"/>
      <c r="C175" s="97"/>
      <c r="D175" s="31"/>
      <c r="E175" s="32" t="n">
        <v>412035000</v>
      </c>
      <c r="F175" s="31" t="s">
        <v>444</v>
      </c>
      <c r="G175" s="28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</row>
    <row r="176" s="29" customFormat="true" ht="15.75" hidden="false" customHeight="true" outlineLevel="0" collapsed="false">
      <c r="A176" s="24"/>
      <c r="B176" s="31" t="s">
        <v>445</v>
      </c>
      <c r="C176" s="77" t="n">
        <v>313579004</v>
      </c>
      <c r="D176" s="31" t="s">
        <v>446</v>
      </c>
      <c r="E176" s="31" t="n">
        <v>387499002</v>
      </c>
      <c r="F176" s="31" t="s">
        <v>447</v>
      </c>
      <c r="G176" s="28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</row>
    <row r="177" s="29" customFormat="true" ht="15.75" hidden="false" customHeight="true" outlineLevel="0" collapsed="false">
      <c r="A177" s="24"/>
      <c r="B177" s="31" t="s">
        <v>448</v>
      </c>
      <c r="C177" s="97" t="n">
        <v>66689000</v>
      </c>
      <c r="D177" s="31" t="s">
        <v>449</v>
      </c>
      <c r="E177" s="32" t="n">
        <v>398705004</v>
      </c>
      <c r="F177" s="31" t="s">
        <v>450</v>
      </c>
      <c r="G177" s="28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</row>
    <row r="178" s="29" customFormat="true" ht="15.75" hidden="false" customHeight="true" outlineLevel="0" collapsed="false">
      <c r="A178" s="24"/>
      <c r="B178" s="31"/>
      <c r="C178" s="71"/>
      <c r="E178" s="32" t="n">
        <v>72024007</v>
      </c>
      <c r="F178" s="31" t="s">
        <v>451</v>
      </c>
      <c r="G178" s="28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</row>
    <row r="179" s="29" customFormat="true" ht="15.75" hidden="false" customHeight="true" outlineLevel="0" collapsed="false">
      <c r="A179" s="24"/>
      <c r="B179" s="31"/>
      <c r="C179" s="71"/>
      <c r="E179" s="32" t="n">
        <v>96225007</v>
      </c>
      <c r="F179" s="31" t="s">
        <v>452</v>
      </c>
      <c r="G179" s="28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</row>
    <row r="180" s="29" customFormat="true" ht="15.75" hidden="false" customHeight="true" outlineLevel="0" collapsed="false">
      <c r="A180" s="24"/>
      <c r="B180" s="31" t="s">
        <v>453</v>
      </c>
      <c r="C180" s="77" t="n">
        <v>271073004</v>
      </c>
      <c r="D180" s="31" t="s">
        <v>454</v>
      </c>
      <c r="E180" s="31" t="n">
        <v>387286002</v>
      </c>
      <c r="F180" s="31" t="s">
        <v>455</v>
      </c>
      <c r="G180" s="28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</row>
    <row r="181" s="29" customFormat="true" ht="15.75" hidden="false" customHeight="true" outlineLevel="0" collapsed="false">
      <c r="A181" s="24"/>
      <c r="B181" s="31" t="s">
        <v>456</v>
      </c>
      <c r="C181" s="97" t="n">
        <v>314102008</v>
      </c>
      <c r="D181" s="31" t="s">
        <v>457</v>
      </c>
      <c r="E181" s="28" t="n">
        <v>288459003</v>
      </c>
      <c r="F181" s="31" t="s">
        <v>458</v>
      </c>
      <c r="G181" s="65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</row>
    <row r="182" s="29" customFormat="true" ht="15.75" hidden="false" customHeight="true" outlineLevel="0" collapsed="false">
      <c r="A182" s="24"/>
      <c r="B182" s="31" t="s">
        <v>459</v>
      </c>
      <c r="C182" s="97" t="n">
        <v>312466004</v>
      </c>
      <c r="D182" s="31" t="s">
        <v>460</v>
      </c>
      <c r="E182" s="46" t="s">
        <v>71</v>
      </c>
      <c r="F182" s="50" t="s">
        <v>461</v>
      </c>
      <c r="G182" s="28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</row>
    <row r="183" s="29" customFormat="true" ht="15.75" hidden="false" customHeight="true" outlineLevel="0" collapsed="false">
      <c r="A183" s="24"/>
      <c r="B183" s="31" t="s">
        <v>462</v>
      </c>
      <c r="C183" s="97" t="n">
        <v>271071002</v>
      </c>
      <c r="D183" s="31" t="s">
        <v>463</v>
      </c>
      <c r="E183" s="31" t="n">
        <v>372798009</v>
      </c>
      <c r="F183" s="31" t="s">
        <v>464</v>
      </c>
      <c r="G183" s="28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</row>
    <row r="184" s="29" customFormat="true" ht="15.75" hidden="false" customHeight="true" outlineLevel="0" collapsed="false">
      <c r="A184" s="24"/>
      <c r="B184" s="31" t="s">
        <v>465</v>
      </c>
      <c r="C184" s="77" t="n">
        <v>271070001</v>
      </c>
      <c r="D184" s="31" t="s">
        <v>466</v>
      </c>
      <c r="E184" s="31" t="n">
        <v>372664007</v>
      </c>
      <c r="F184" s="31" t="s">
        <v>467</v>
      </c>
      <c r="G184" s="28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</row>
    <row r="185" s="29" customFormat="true" ht="15.75" hidden="false" customHeight="true" outlineLevel="0" collapsed="false">
      <c r="A185" s="24"/>
      <c r="B185" s="31" t="s">
        <v>468</v>
      </c>
      <c r="C185" s="77" t="n">
        <v>438322002</v>
      </c>
      <c r="D185" s="31" t="s">
        <v>469</v>
      </c>
      <c r="E185" s="31" t="n">
        <v>373253007</v>
      </c>
      <c r="F185" s="31" t="s">
        <v>470</v>
      </c>
      <c r="G185" s="28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</row>
    <row r="186" s="29" customFormat="true" ht="15.75" hidden="false" customHeight="true" outlineLevel="0" collapsed="false">
      <c r="A186" s="24" t="n">
        <v>39</v>
      </c>
      <c r="B186" s="34" t="s">
        <v>471</v>
      </c>
      <c r="C186" s="56" t="n">
        <v>104145007</v>
      </c>
      <c r="D186" s="34" t="s">
        <v>472</v>
      </c>
      <c r="E186" s="34"/>
      <c r="F186" s="34"/>
      <c r="G186" s="28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</row>
    <row r="187" s="29" customFormat="true" ht="15.75" hidden="false" customHeight="true" outlineLevel="0" collapsed="false">
      <c r="A187" s="24"/>
      <c r="B187" s="31" t="s">
        <v>473</v>
      </c>
      <c r="C187" s="77" t="n">
        <v>313995005</v>
      </c>
      <c r="D187" s="31" t="s">
        <v>474</v>
      </c>
      <c r="E187" s="31" t="n">
        <v>31299006</v>
      </c>
      <c r="F187" s="31" t="s">
        <v>475</v>
      </c>
      <c r="G187" s="28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</row>
    <row r="188" s="29" customFormat="true" ht="15.75" hidden="false" customHeight="true" outlineLevel="0" collapsed="false">
      <c r="A188" s="24"/>
      <c r="B188" s="31" t="s">
        <v>476</v>
      </c>
      <c r="C188" s="77" t="n">
        <v>269822005</v>
      </c>
      <c r="D188" s="31" t="s">
        <v>477</v>
      </c>
      <c r="E188" s="32" t="n">
        <v>71935002</v>
      </c>
      <c r="F188" s="32" t="s">
        <v>478</v>
      </c>
      <c r="G188" s="33" t="s">
        <v>479</v>
      </c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</row>
    <row r="189" s="29" customFormat="true" ht="15.75" hidden="false" customHeight="true" outlineLevel="0" collapsed="false">
      <c r="A189" s="24"/>
      <c r="B189" s="31" t="s">
        <v>480</v>
      </c>
      <c r="C189" s="77" t="n">
        <v>23244001</v>
      </c>
      <c r="D189" s="31" t="s">
        <v>481</v>
      </c>
      <c r="E189" s="31" t="n">
        <v>8795001</v>
      </c>
      <c r="F189" s="28" t="s">
        <v>482</v>
      </c>
      <c r="G189" s="65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</row>
    <row r="190" s="29" customFormat="true" ht="15.75" hidden="false" customHeight="true" outlineLevel="0" collapsed="false">
      <c r="A190" s="24" t="n">
        <v>40</v>
      </c>
      <c r="B190" s="34" t="s">
        <v>483</v>
      </c>
      <c r="C190" s="56" t="n">
        <v>74500006</v>
      </c>
      <c r="D190" s="34" t="s">
        <v>484</v>
      </c>
      <c r="E190" s="34"/>
      <c r="F190" s="34"/>
      <c r="G190" s="28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</row>
    <row r="191" s="29" customFormat="true" ht="15.75" hidden="false" customHeight="true" outlineLevel="0" collapsed="false">
      <c r="A191" s="24"/>
      <c r="B191" s="31" t="s">
        <v>485</v>
      </c>
      <c r="C191" s="77" t="n">
        <v>45896001</v>
      </c>
      <c r="D191" s="31" t="s">
        <v>486</v>
      </c>
      <c r="E191" s="31" t="n">
        <v>26091008</v>
      </c>
      <c r="F191" s="31" t="s">
        <v>487</v>
      </c>
      <c r="G191" s="28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</row>
    <row r="192" s="29" customFormat="true" ht="15.75" hidden="false" customHeight="true" outlineLevel="0" collapsed="false">
      <c r="A192" s="24"/>
      <c r="B192" s="31" t="s">
        <v>266</v>
      </c>
      <c r="C192" s="77" t="n">
        <v>11274001</v>
      </c>
      <c r="D192" s="31" t="s">
        <v>488</v>
      </c>
      <c r="E192" s="31" t="n">
        <v>259319003</v>
      </c>
      <c r="F192" s="31" t="s">
        <v>489</v>
      </c>
      <c r="G192" s="28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</row>
    <row r="193" s="29" customFormat="true" ht="15.75" hidden="false" customHeight="true" outlineLevel="0" collapsed="false">
      <c r="A193" s="24"/>
      <c r="B193" s="31" t="s">
        <v>490</v>
      </c>
      <c r="C193" s="77" t="n">
        <v>397798009</v>
      </c>
      <c r="D193" s="31" t="s">
        <v>491</v>
      </c>
      <c r="E193" s="32" t="n">
        <v>75828004</v>
      </c>
      <c r="F193" s="32" t="s">
        <v>492</v>
      </c>
      <c r="G193" s="33" t="s">
        <v>493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</row>
    <row r="194" s="29" customFormat="true" ht="15.75" hidden="false" customHeight="true" outlineLevel="0" collapsed="false">
      <c r="A194" s="24"/>
      <c r="B194" s="31" t="s">
        <v>494</v>
      </c>
      <c r="C194" s="77" t="n">
        <v>104613001</v>
      </c>
      <c r="D194" s="31" t="s">
        <v>495</v>
      </c>
      <c r="E194" s="31" t="n">
        <v>12016004</v>
      </c>
      <c r="F194" s="28" t="s">
        <v>496</v>
      </c>
      <c r="G194" s="65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</row>
    <row r="195" s="29" customFormat="true" ht="15.75" hidden="false" customHeight="true" outlineLevel="0" collapsed="false">
      <c r="A195" s="24" t="n">
        <v>41</v>
      </c>
      <c r="B195" s="34" t="s">
        <v>497</v>
      </c>
      <c r="C195" s="56" t="n">
        <v>269856004</v>
      </c>
      <c r="D195" s="34" t="s">
        <v>498</v>
      </c>
      <c r="E195" s="34"/>
      <c r="F195" s="34"/>
      <c r="G195" s="28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</row>
    <row r="196" s="29" customFormat="true" ht="15.75" hidden="false" customHeight="true" outlineLevel="0" collapsed="false">
      <c r="A196" s="24"/>
      <c r="B196" s="31" t="s">
        <v>499</v>
      </c>
      <c r="C196" s="77" t="n">
        <v>88810008</v>
      </c>
      <c r="D196" s="31" t="s">
        <v>500</v>
      </c>
      <c r="E196" s="31" t="n">
        <v>57056007</v>
      </c>
      <c r="F196" s="31" t="s">
        <v>501</v>
      </c>
      <c r="G196" s="28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</row>
    <row r="197" s="29" customFormat="true" ht="15.75" hidden="false" customHeight="true" outlineLevel="0" collapsed="false">
      <c r="A197" s="24"/>
      <c r="B197" s="31" t="s">
        <v>502</v>
      </c>
      <c r="C197" s="77" t="n">
        <v>34608000</v>
      </c>
      <c r="D197" s="31" t="s">
        <v>503</v>
      </c>
      <c r="E197" s="31" t="n">
        <v>56935002</v>
      </c>
      <c r="F197" s="31" t="s">
        <v>504</v>
      </c>
      <c r="G197" s="28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</row>
    <row r="198" s="29" customFormat="true" ht="15.75" hidden="false" customHeight="true" outlineLevel="0" collapsed="false">
      <c r="A198" s="24"/>
      <c r="B198" s="31" t="s">
        <v>485</v>
      </c>
      <c r="C198" s="77" t="n">
        <v>45896001</v>
      </c>
      <c r="D198" s="31" t="s">
        <v>486</v>
      </c>
      <c r="E198" s="31" t="n">
        <v>26091008</v>
      </c>
      <c r="F198" s="31" t="s">
        <v>487</v>
      </c>
      <c r="G198" s="28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</row>
    <row r="199" s="29" customFormat="true" ht="15.75" hidden="false" customHeight="true" outlineLevel="0" collapsed="false">
      <c r="A199" s="24"/>
      <c r="B199" s="31" t="s">
        <v>266</v>
      </c>
      <c r="C199" s="77" t="n">
        <v>11274001</v>
      </c>
      <c r="D199" s="31" t="s">
        <v>488</v>
      </c>
      <c r="E199" s="31" t="n">
        <v>259319003</v>
      </c>
      <c r="F199" s="31" t="s">
        <v>489</v>
      </c>
      <c r="G199" s="28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</row>
    <row r="200" s="29" customFormat="true" ht="15.75" hidden="false" customHeight="true" outlineLevel="0" collapsed="false">
      <c r="A200" s="24"/>
      <c r="B200" s="31" t="s">
        <v>505</v>
      </c>
      <c r="C200" s="77" t="n">
        <v>69480007</v>
      </c>
      <c r="D200" s="31" t="s">
        <v>506</v>
      </c>
      <c r="E200" s="31" t="n">
        <v>60153001</v>
      </c>
      <c r="F200" s="31" t="s">
        <v>507</v>
      </c>
      <c r="G200" s="28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</row>
    <row r="201" s="29" customFormat="true" ht="15.75" hidden="false" customHeight="true" outlineLevel="0" collapsed="false">
      <c r="A201" s="24" t="n">
        <v>42</v>
      </c>
      <c r="B201" s="34" t="s">
        <v>508</v>
      </c>
      <c r="C201" s="56" t="n">
        <v>408219003</v>
      </c>
      <c r="D201" s="34" t="s">
        <v>509</v>
      </c>
      <c r="E201" s="34"/>
      <c r="F201" s="34"/>
      <c r="G201" s="28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</row>
    <row r="202" s="29" customFormat="true" ht="15.75" hidden="false" customHeight="true" outlineLevel="0" collapsed="false">
      <c r="A202" s="24"/>
      <c r="B202" s="31" t="s">
        <v>510</v>
      </c>
      <c r="C202" s="60" t="n">
        <v>269651000179105</v>
      </c>
      <c r="D202" s="28" t="s">
        <v>511</v>
      </c>
      <c r="E202" s="31" t="n">
        <v>269661000179108</v>
      </c>
      <c r="F202" s="31" t="s">
        <v>512</v>
      </c>
      <c r="G202" s="28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</row>
    <row r="203" s="29" customFormat="true" ht="15.75" hidden="false" customHeight="true" outlineLevel="0" collapsed="false">
      <c r="A203" s="24"/>
      <c r="B203" s="31" t="s">
        <v>513</v>
      </c>
      <c r="C203" s="77" t="n">
        <v>104329000</v>
      </c>
      <c r="D203" s="31" t="s">
        <v>514</v>
      </c>
      <c r="E203" s="0" t="n">
        <v>120735003</v>
      </c>
      <c r="F203" s="31" t="s">
        <v>515</v>
      </c>
      <c r="G203" s="28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</row>
    <row r="204" s="29" customFormat="true" ht="15.75" hidden="false" customHeight="true" outlineLevel="0" collapsed="false">
      <c r="A204" s="24"/>
      <c r="B204" s="31" t="s">
        <v>516</v>
      </c>
      <c r="C204" s="97" t="n">
        <v>67253008</v>
      </c>
      <c r="D204" s="76" t="s">
        <v>517</v>
      </c>
      <c r="E204" s="46" t="s">
        <v>518</v>
      </c>
      <c r="F204" s="99" t="s">
        <v>519</v>
      </c>
      <c r="G204" s="62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</row>
    <row r="205" s="29" customFormat="true" ht="15.75" hidden="false" customHeight="true" outlineLevel="0" collapsed="false">
      <c r="A205" s="24"/>
      <c r="B205" s="31" t="s">
        <v>520</v>
      </c>
      <c r="C205" s="97" t="n">
        <v>40171003</v>
      </c>
      <c r="D205" s="76" t="s">
        <v>521</v>
      </c>
      <c r="E205" s="46" t="s">
        <v>518</v>
      </c>
      <c r="F205" s="99" t="s">
        <v>522</v>
      </c>
      <c r="G205" s="62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</row>
    <row r="206" s="29" customFormat="true" ht="15.75" hidden="false" customHeight="true" outlineLevel="0" collapsed="false">
      <c r="A206" s="24"/>
      <c r="B206" s="31" t="s">
        <v>523</v>
      </c>
      <c r="C206" s="77" t="n">
        <v>313586007</v>
      </c>
      <c r="D206" s="31" t="s">
        <v>524</v>
      </c>
      <c r="E206" s="99" t="n">
        <v>710434007</v>
      </c>
      <c r="F206" s="99" t="s">
        <v>525</v>
      </c>
      <c r="G206" s="62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</row>
    <row r="207" s="29" customFormat="true" ht="15.75" hidden="false" customHeight="true" outlineLevel="0" collapsed="false">
      <c r="A207" s="24"/>
      <c r="B207" s="31" t="s">
        <v>526</v>
      </c>
      <c r="C207" s="77" t="n">
        <v>391365005</v>
      </c>
      <c r="D207" s="31" t="s">
        <v>527</v>
      </c>
      <c r="E207" s="99" t="n">
        <v>710642003</v>
      </c>
      <c r="F207" s="99" t="s">
        <v>528</v>
      </c>
      <c r="G207" s="62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</row>
    <row r="208" s="29" customFormat="true" ht="15.75" hidden="false" customHeight="true" outlineLevel="0" collapsed="false">
      <c r="A208" s="24"/>
      <c r="B208" s="31" t="s">
        <v>529</v>
      </c>
      <c r="C208" s="77" t="n">
        <v>36754000</v>
      </c>
      <c r="D208" s="31" t="s">
        <v>530</v>
      </c>
      <c r="E208" s="99" t="n">
        <v>710436009</v>
      </c>
      <c r="F208" s="99" t="s">
        <v>531</v>
      </c>
      <c r="G208" s="62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</row>
    <row r="209" s="4" customFormat="true" ht="15.75" hidden="false" customHeight="true" outlineLevel="0" collapsed="false">
      <c r="A209" s="24" t="n">
        <v>43</v>
      </c>
      <c r="B209" s="34" t="s">
        <v>532</v>
      </c>
      <c r="C209" s="56" t="n">
        <v>401133001</v>
      </c>
      <c r="D209" s="34" t="s">
        <v>533</v>
      </c>
      <c r="E209" s="34"/>
      <c r="F209" s="34"/>
      <c r="G209" s="28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</row>
    <row r="210" s="29" customFormat="true" ht="15.75" hidden="false" customHeight="true" outlineLevel="0" collapsed="false">
      <c r="A210" s="24"/>
      <c r="B210" s="31" t="s">
        <v>534</v>
      </c>
      <c r="C210" s="97" t="n">
        <v>767002</v>
      </c>
      <c r="D210" s="100" t="s">
        <v>535</v>
      </c>
      <c r="E210" s="58" t="n">
        <v>419030006</v>
      </c>
      <c r="F210" s="101" t="s">
        <v>536</v>
      </c>
      <c r="G210" s="33" t="s">
        <v>537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</row>
    <row r="211" s="29" customFormat="true" ht="15.75" hidden="false" customHeight="true" outlineLevel="0" collapsed="false">
      <c r="A211" s="24"/>
      <c r="B211" s="31" t="s">
        <v>538</v>
      </c>
      <c r="C211" s="55" t="n">
        <v>74765001</v>
      </c>
      <c r="D211" s="31" t="s">
        <v>539</v>
      </c>
      <c r="E211" s="58" t="n">
        <v>709252005</v>
      </c>
      <c r="F211" s="101" t="s">
        <v>540</v>
      </c>
      <c r="G211" s="33" t="s">
        <v>541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</row>
    <row r="212" s="29" customFormat="true" ht="15.75" hidden="false" customHeight="true" outlineLevel="0" collapsed="false">
      <c r="A212" s="24"/>
      <c r="B212" s="31" t="s">
        <v>542</v>
      </c>
      <c r="C212" s="77" t="n">
        <v>313812005</v>
      </c>
      <c r="D212" s="31" t="s">
        <v>543</v>
      </c>
      <c r="E212" s="32" t="n">
        <v>57184004</v>
      </c>
      <c r="F212" s="32" t="s">
        <v>544</v>
      </c>
      <c r="G212" s="33" t="s">
        <v>545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</row>
    <row r="213" s="29" customFormat="true" ht="15.75" hidden="false" customHeight="true" outlineLevel="0" collapsed="false">
      <c r="A213" s="24"/>
      <c r="B213" s="31" t="s">
        <v>546</v>
      </c>
      <c r="C213" s="77" t="n">
        <v>313447006</v>
      </c>
      <c r="D213" s="31" t="s">
        <v>547</v>
      </c>
      <c r="E213" s="32" t="n">
        <v>44706009</v>
      </c>
      <c r="F213" s="31" t="s">
        <v>548</v>
      </c>
      <c r="G213" s="33" t="s">
        <v>549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</row>
    <row r="214" s="29" customFormat="true" ht="15.75" hidden="false" customHeight="true" outlineLevel="0" collapsed="false">
      <c r="A214" s="24"/>
      <c r="B214" s="31" t="s">
        <v>550</v>
      </c>
      <c r="C214" s="77" t="n">
        <v>313938009</v>
      </c>
      <c r="D214" s="31" t="s">
        <v>551</v>
      </c>
      <c r="E214" s="32" t="n">
        <v>24655002</v>
      </c>
      <c r="F214" s="28" t="s">
        <v>552</v>
      </c>
      <c r="G214" s="33" t="s">
        <v>549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</row>
    <row r="215" s="29" customFormat="true" ht="15.75" hidden="false" customHeight="true" outlineLevel="0" collapsed="false">
      <c r="A215" s="24"/>
      <c r="B215" s="31" t="s">
        <v>553</v>
      </c>
      <c r="C215" s="77" t="n">
        <v>313660005</v>
      </c>
      <c r="D215" s="102" t="s">
        <v>554</v>
      </c>
      <c r="E215" s="32" t="n">
        <v>24655002</v>
      </c>
      <c r="F215" s="28" t="s">
        <v>552</v>
      </c>
      <c r="G215" s="33" t="s">
        <v>549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</row>
    <row r="216" s="29" customFormat="true" ht="15.75" hidden="false" customHeight="true" outlineLevel="0" collapsed="false">
      <c r="A216" s="24"/>
      <c r="B216" s="31" t="s">
        <v>555</v>
      </c>
      <c r="C216" s="77" t="n">
        <v>313454000</v>
      </c>
      <c r="D216" s="31" t="s">
        <v>556</v>
      </c>
      <c r="E216" s="32" t="n">
        <v>54237000</v>
      </c>
      <c r="F216" s="28" t="s">
        <v>557</v>
      </c>
      <c r="G216" s="33" t="s">
        <v>549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</row>
    <row r="217" s="29" customFormat="true" ht="15.75" hidden="false" customHeight="true" outlineLevel="0" collapsed="false">
      <c r="A217" s="24"/>
      <c r="B217" s="31" t="s">
        <v>558</v>
      </c>
      <c r="C217" s="77" t="n">
        <v>313448001</v>
      </c>
      <c r="D217" s="31" t="s">
        <v>559</v>
      </c>
      <c r="E217" s="32" t="n">
        <v>54237000</v>
      </c>
      <c r="F217" s="28" t="s">
        <v>557</v>
      </c>
      <c r="G217" s="33" t="s">
        <v>549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</row>
    <row r="218" s="29" customFormat="true" ht="15.75" hidden="false" customHeight="true" outlineLevel="0" collapsed="false">
      <c r="B218" s="31" t="s">
        <v>560</v>
      </c>
      <c r="C218" s="77" t="n">
        <v>113056008</v>
      </c>
      <c r="D218" s="31" t="s">
        <v>561</v>
      </c>
      <c r="E218" s="42"/>
      <c r="F218" s="28"/>
      <c r="G218" s="33" t="s">
        <v>562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</row>
    <row r="219" s="29" customFormat="true" ht="15.75" hidden="false" customHeight="true" outlineLevel="0" collapsed="false">
      <c r="A219" s="29" t="n">
        <v>44</v>
      </c>
      <c r="B219" s="34" t="s">
        <v>563</v>
      </c>
      <c r="C219" s="56" t="n">
        <v>314081000</v>
      </c>
      <c r="D219" s="34" t="s">
        <v>564</v>
      </c>
      <c r="E219" s="34"/>
      <c r="F219" s="34"/>
      <c r="G219" s="28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</row>
    <row r="220" s="29" customFormat="true" ht="15.75" hidden="false" customHeight="true" outlineLevel="0" collapsed="false">
      <c r="B220" s="31" t="s">
        <v>565</v>
      </c>
      <c r="C220" s="77" t="n">
        <v>76819007</v>
      </c>
      <c r="D220" s="31" t="s">
        <v>566</v>
      </c>
      <c r="E220" s="31" t="n">
        <v>63004003</v>
      </c>
      <c r="F220" s="31" t="s">
        <v>567</v>
      </c>
      <c r="G220" s="28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</row>
    <row r="221" s="29" customFormat="true" ht="15.75" hidden="false" customHeight="true" outlineLevel="0" collapsed="false">
      <c r="B221" s="31" t="s">
        <v>568</v>
      </c>
      <c r="C221" s="77" t="n">
        <v>84796003</v>
      </c>
      <c r="D221" s="31" t="s">
        <v>569</v>
      </c>
      <c r="E221" s="31" t="n">
        <v>27378009</v>
      </c>
      <c r="F221" s="31" t="s">
        <v>570</v>
      </c>
      <c r="G221" s="28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</row>
    <row r="222" s="29" customFormat="true" ht="15.75" hidden="false" customHeight="true" outlineLevel="0" collapsed="false">
      <c r="A222" s="29" t="n">
        <v>45</v>
      </c>
      <c r="B222" s="34" t="s">
        <v>571</v>
      </c>
      <c r="C222" s="80" t="s">
        <v>572</v>
      </c>
      <c r="D222" s="34" t="s">
        <v>573</v>
      </c>
      <c r="E222" s="34"/>
      <c r="F222" s="34"/>
      <c r="G222" s="28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</row>
    <row r="223" s="29" customFormat="true" ht="15.75" hidden="false" customHeight="true" outlineLevel="0" collapsed="false">
      <c r="B223" s="31" t="s">
        <v>499</v>
      </c>
      <c r="C223" s="77" t="n">
        <v>88810008</v>
      </c>
      <c r="D223" s="31" t="s">
        <v>500</v>
      </c>
      <c r="E223" s="31" t="n">
        <v>57056007</v>
      </c>
      <c r="F223" s="31" t="s">
        <v>501</v>
      </c>
      <c r="G223" s="28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</row>
    <row r="224" s="29" customFormat="true" ht="15.75" hidden="false" customHeight="true" outlineLevel="0" collapsed="false">
      <c r="B224" s="31" t="s">
        <v>263</v>
      </c>
      <c r="C224" s="97" t="n">
        <v>77068002</v>
      </c>
      <c r="D224" s="76" t="s">
        <v>574</v>
      </c>
      <c r="E224" s="31" t="n">
        <v>84698008</v>
      </c>
      <c r="F224" s="31" t="s">
        <v>575</v>
      </c>
      <c r="G224" s="28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</row>
    <row r="225" s="29" customFormat="true" ht="15.75" hidden="false" customHeight="true" outlineLevel="0" collapsed="false">
      <c r="B225" s="31" t="s">
        <v>502</v>
      </c>
      <c r="C225" s="77" t="n">
        <v>34608000</v>
      </c>
      <c r="D225" s="31" t="s">
        <v>503</v>
      </c>
      <c r="E225" s="31" t="n">
        <v>56935002</v>
      </c>
      <c r="F225" s="31" t="s">
        <v>504</v>
      </c>
      <c r="G225" s="28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</row>
    <row r="226" s="29" customFormat="true" ht="15.75" hidden="false" customHeight="true" outlineLevel="0" collapsed="false">
      <c r="B226" s="31" t="s">
        <v>485</v>
      </c>
      <c r="C226" s="77" t="n">
        <v>45896001</v>
      </c>
      <c r="D226" s="31" t="s">
        <v>486</v>
      </c>
      <c r="E226" s="31" t="n">
        <v>26091008</v>
      </c>
      <c r="F226" s="31" t="s">
        <v>487</v>
      </c>
      <c r="G226" s="28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</row>
    <row r="227" s="29" customFormat="true" ht="15.75" hidden="false" customHeight="true" outlineLevel="0" collapsed="false">
      <c r="B227" s="31" t="s">
        <v>576</v>
      </c>
      <c r="C227" s="97" t="n">
        <v>74040009</v>
      </c>
      <c r="D227" s="76" t="s">
        <v>577</v>
      </c>
      <c r="E227" s="31" t="n">
        <v>88878007</v>
      </c>
      <c r="F227" s="31" t="s">
        <v>578</v>
      </c>
      <c r="G227" s="65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</row>
    <row r="228" s="29" customFormat="true" ht="15.75" hidden="false" customHeight="true" outlineLevel="0" collapsed="false">
      <c r="B228" s="31" t="s">
        <v>266</v>
      </c>
      <c r="C228" s="77" t="n">
        <v>11274001</v>
      </c>
      <c r="D228" s="31" t="s">
        <v>488</v>
      </c>
      <c r="E228" s="31" t="n">
        <v>259319003</v>
      </c>
      <c r="F228" s="31" t="s">
        <v>489</v>
      </c>
      <c r="G228" s="28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</row>
    <row r="229" s="29" customFormat="true" ht="15.75" hidden="false" customHeight="true" outlineLevel="0" collapsed="false">
      <c r="B229" s="31" t="s">
        <v>115</v>
      </c>
      <c r="C229" s="37" t="n">
        <v>39748002</v>
      </c>
      <c r="D229" s="38" t="s">
        <v>116</v>
      </c>
      <c r="E229" s="57" t="n">
        <v>54462003</v>
      </c>
      <c r="F229" s="57" t="s">
        <v>117</v>
      </c>
      <c r="G229" s="28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</row>
    <row r="230" s="29" customFormat="true" ht="15.75" hidden="false" customHeight="true" outlineLevel="0" collapsed="false">
      <c r="B230" s="31" t="s">
        <v>111</v>
      </c>
      <c r="C230" s="37" t="n">
        <v>359986008</v>
      </c>
      <c r="D230" s="38" t="s">
        <v>112</v>
      </c>
      <c r="E230" s="58" t="n">
        <v>79706000</v>
      </c>
      <c r="F230" s="58" t="s">
        <v>113</v>
      </c>
      <c r="G230" s="33" t="s">
        <v>114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</row>
    <row r="231" s="29" customFormat="true" ht="15.75" hidden="false" customHeight="true" outlineLevel="0" collapsed="false">
      <c r="B231" s="31" t="s">
        <v>505</v>
      </c>
      <c r="C231" s="77" t="n">
        <v>69480007</v>
      </c>
      <c r="D231" s="31" t="s">
        <v>506</v>
      </c>
      <c r="E231" s="31" t="n">
        <v>60153001</v>
      </c>
      <c r="F231" s="31" t="s">
        <v>507</v>
      </c>
      <c r="G231" s="28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</row>
    <row r="232" s="29" customFormat="true" ht="15.75" hidden="false" customHeight="true" outlineLevel="0" collapsed="false">
      <c r="B232" s="31" t="s">
        <v>118</v>
      </c>
      <c r="C232" s="37" t="n">
        <v>104553007</v>
      </c>
      <c r="D232" s="38" t="s">
        <v>119</v>
      </c>
      <c r="E232" s="57" t="n">
        <v>37852002</v>
      </c>
      <c r="F232" s="57" t="s">
        <v>120</v>
      </c>
      <c r="G232" s="28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</row>
    <row r="233" s="29" customFormat="true" ht="15.75" hidden="false" customHeight="true" outlineLevel="0" collapsed="false">
      <c r="B233" s="31" t="s">
        <v>579</v>
      </c>
      <c r="C233" s="55" t="n">
        <v>50684000</v>
      </c>
      <c r="D233" s="45" t="s">
        <v>580</v>
      </c>
      <c r="E233" s="73" t="n">
        <v>18004003</v>
      </c>
      <c r="F233" s="73" t="s">
        <v>581</v>
      </c>
      <c r="G233" s="28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</row>
    <row r="234" s="29" customFormat="true" ht="15.75" hidden="false" customHeight="true" outlineLevel="0" collapsed="false">
      <c r="A234" s="29" t="n">
        <v>46</v>
      </c>
      <c r="B234" s="34" t="s">
        <v>582</v>
      </c>
      <c r="C234" s="103" t="n">
        <v>26958001</v>
      </c>
      <c r="D234" s="32" t="s">
        <v>583</v>
      </c>
      <c r="E234" s="34" t="s">
        <v>584</v>
      </c>
      <c r="F234" s="34"/>
      <c r="G234" s="28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</row>
    <row r="235" s="29" customFormat="true" ht="15.75" hidden="false" customHeight="true" outlineLevel="0" collapsed="false">
      <c r="B235" s="34"/>
      <c r="C235" s="104" t="n">
        <v>260501000179100</v>
      </c>
      <c r="D235" s="32" t="s">
        <v>585</v>
      </c>
      <c r="E235" s="34" t="s">
        <v>586</v>
      </c>
      <c r="F235" s="34"/>
      <c r="G235" s="28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</row>
    <row r="236" s="29" customFormat="true" ht="15.75" hidden="false" customHeight="true" outlineLevel="0" collapsed="false">
      <c r="B236" s="31" t="s">
        <v>499</v>
      </c>
      <c r="C236" s="77" t="n">
        <v>88810008</v>
      </c>
      <c r="D236" s="31" t="s">
        <v>500</v>
      </c>
      <c r="E236" s="31" t="n">
        <v>57056007</v>
      </c>
      <c r="F236" s="31" t="s">
        <v>501</v>
      </c>
      <c r="G236" s="28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</row>
    <row r="237" s="29" customFormat="true" ht="15.75" hidden="false" customHeight="true" outlineLevel="0" collapsed="false">
      <c r="B237" s="31" t="s">
        <v>263</v>
      </c>
      <c r="C237" s="97" t="n">
        <v>77068002</v>
      </c>
      <c r="D237" s="76" t="s">
        <v>574</v>
      </c>
      <c r="E237" s="31" t="n">
        <v>84698008</v>
      </c>
      <c r="F237" s="31" t="s">
        <v>575</v>
      </c>
      <c r="G237" s="28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</row>
    <row r="238" s="29" customFormat="true" ht="15.75" hidden="false" customHeight="true" outlineLevel="0" collapsed="false">
      <c r="B238" s="31" t="s">
        <v>502</v>
      </c>
      <c r="C238" s="77" t="n">
        <v>34608000</v>
      </c>
      <c r="D238" s="31" t="s">
        <v>503</v>
      </c>
      <c r="E238" s="31" t="n">
        <v>56935002</v>
      </c>
      <c r="F238" s="31" t="s">
        <v>504</v>
      </c>
      <c r="G238" s="28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</row>
    <row r="239" s="29" customFormat="true" ht="15.75" hidden="false" customHeight="true" outlineLevel="0" collapsed="false">
      <c r="B239" s="31" t="s">
        <v>485</v>
      </c>
      <c r="C239" s="77" t="n">
        <v>45896001</v>
      </c>
      <c r="D239" s="31" t="s">
        <v>486</v>
      </c>
      <c r="E239" s="31" t="n">
        <v>26091008</v>
      </c>
      <c r="F239" s="31" t="s">
        <v>487</v>
      </c>
      <c r="G239" s="28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</row>
    <row r="240" s="29" customFormat="true" ht="15.75" hidden="false" customHeight="true" outlineLevel="0" collapsed="false">
      <c r="B240" s="31" t="s">
        <v>576</v>
      </c>
      <c r="C240" s="97" t="n">
        <v>74040009</v>
      </c>
      <c r="D240" s="76" t="s">
        <v>577</v>
      </c>
      <c r="E240" s="31" t="n">
        <v>88878007</v>
      </c>
      <c r="F240" s="31" t="s">
        <v>578</v>
      </c>
      <c r="G240" s="65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</row>
    <row r="241" s="29" customFormat="true" ht="15.75" hidden="false" customHeight="true" outlineLevel="0" collapsed="false">
      <c r="B241" s="31" t="s">
        <v>115</v>
      </c>
      <c r="C241" s="37" t="n">
        <v>39748002</v>
      </c>
      <c r="D241" s="38" t="s">
        <v>116</v>
      </c>
      <c r="E241" s="57" t="n">
        <v>54462003</v>
      </c>
      <c r="F241" s="57" t="s">
        <v>117</v>
      </c>
      <c r="G241" s="28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</row>
    <row r="242" s="29" customFormat="true" ht="15.75" hidden="false" customHeight="true" outlineLevel="0" collapsed="false">
      <c r="B242" s="31" t="s">
        <v>111</v>
      </c>
      <c r="C242" s="37" t="n">
        <v>359986008</v>
      </c>
      <c r="D242" s="38" t="s">
        <v>112</v>
      </c>
      <c r="E242" s="58" t="n">
        <v>79706000</v>
      </c>
      <c r="F242" s="58" t="s">
        <v>113</v>
      </c>
      <c r="G242" s="33" t="s">
        <v>114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</row>
    <row r="243" s="29" customFormat="true" ht="15.75" hidden="false" customHeight="true" outlineLevel="0" collapsed="false">
      <c r="B243" s="31" t="s">
        <v>118</v>
      </c>
      <c r="C243" s="37" t="n">
        <v>104553007</v>
      </c>
      <c r="D243" s="38" t="s">
        <v>119</v>
      </c>
      <c r="E243" s="57" t="n">
        <v>37852002</v>
      </c>
      <c r="F243" s="57" t="s">
        <v>120</v>
      </c>
      <c r="G243" s="28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</row>
    <row r="244" s="29" customFormat="true" ht="15.75" hidden="false" customHeight="true" outlineLevel="0" collapsed="false">
      <c r="A244" s="29" t="n">
        <v>47</v>
      </c>
      <c r="B244" s="34" t="s">
        <v>587</v>
      </c>
      <c r="C244" s="59" t="n">
        <v>262361000179106</v>
      </c>
      <c r="D244" s="34" t="s">
        <v>588</v>
      </c>
      <c r="E244" s="34"/>
      <c r="F244" s="34"/>
      <c r="G244" s="28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</row>
    <row r="245" s="29" customFormat="true" ht="15.75" hidden="false" customHeight="true" outlineLevel="0" collapsed="false">
      <c r="B245" s="31" t="s">
        <v>589</v>
      </c>
      <c r="C245" s="77" t="n">
        <v>9456006</v>
      </c>
      <c r="D245" s="31" t="s">
        <v>590</v>
      </c>
      <c r="E245" s="31" t="n">
        <v>89177007</v>
      </c>
      <c r="F245" s="31" t="s">
        <v>591</v>
      </c>
      <c r="G245" s="33" t="s">
        <v>592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</row>
    <row r="246" s="29" customFormat="true" ht="15.75" hidden="false" customHeight="true" outlineLevel="0" collapsed="false">
      <c r="B246" s="31" t="s">
        <v>593</v>
      </c>
      <c r="C246" s="77" t="n">
        <v>250547009</v>
      </c>
      <c r="D246" s="31" t="s">
        <v>594</v>
      </c>
      <c r="E246" s="31" t="n">
        <v>24099007</v>
      </c>
      <c r="F246" s="31" t="s">
        <v>595</v>
      </c>
      <c r="G246" s="28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</row>
    <row r="247" s="29" customFormat="true" ht="15.75" hidden="false" customHeight="true" outlineLevel="0" collapsed="false">
      <c r="B247" s="31" t="s">
        <v>596</v>
      </c>
      <c r="C247" s="77" t="n">
        <v>442470000</v>
      </c>
      <c r="D247" s="31" t="s">
        <v>597</v>
      </c>
      <c r="E247" s="31" t="n">
        <v>68615006</v>
      </c>
      <c r="F247" s="31" t="s">
        <v>598</v>
      </c>
      <c r="G247" s="28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</row>
    <row r="248" s="29" customFormat="true" ht="15.75" hidden="false" customHeight="true" outlineLevel="0" collapsed="false">
      <c r="B248" s="31" t="s">
        <v>599</v>
      </c>
      <c r="C248" s="80" t="s">
        <v>600</v>
      </c>
      <c r="D248" s="32" t="s">
        <v>601</v>
      </c>
      <c r="E248" s="28" t="n">
        <v>63813000</v>
      </c>
      <c r="F248" s="28" t="s">
        <v>602</v>
      </c>
      <c r="G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</row>
    <row r="249" s="29" customFormat="true" ht="15.75" hidden="false" customHeight="true" outlineLevel="0" collapsed="false">
      <c r="B249" s="31" t="s">
        <v>603</v>
      </c>
      <c r="C249" s="77" t="n">
        <v>250565008</v>
      </c>
      <c r="D249" s="31" t="s">
        <v>604</v>
      </c>
      <c r="E249" s="31" t="n">
        <v>31811003</v>
      </c>
      <c r="F249" s="31" t="s">
        <v>605</v>
      </c>
      <c r="G249" s="28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</row>
    <row r="250" s="29" customFormat="true" ht="15.75" hidden="false" customHeight="true" outlineLevel="0" collapsed="false">
      <c r="B250" s="105" t="s">
        <v>606</v>
      </c>
      <c r="C250" s="80" t="s">
        <v>607</v>
      </c>
      <c r="D250" s="32" t="s">
        <v>608</v>
      </c>
      <c r="E250" s="31" t="n">
        <v>31811003</v>
      </c>
      <c r="F250" s="31" t="s">
        <v>605</v>
      </c>
      <c r="G250" s="28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</row>
    <row r="251" s="29" customFormat="true" ht="15.75" hidden="false" customHeight="true" outlineLevel="0" collapsed="false">
      <c r="B251" s="105" t="s">
        <v>609</v>
      </c>
      <c r="C251" s="77" t="n">
        <v>250551006</v>
      </c>
      <c r="D251" s="31" t="s">
        <v>610</v>
      </c>
      <c r="E251" s="31" t="n">
        <v>24099007</v>
      </c>
      <c r="F251" s="31" t="s">
        <v>595</v>
      </c>
      <c r="G251" s="28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</row>
    <row r="252" s="29" customFormat="true" ht="15.75" hidden="false" customHeight="true" outlineLevel="0" collapsed="false">
      <c r="A252" s="29" t="n">
        <v>48</v>
      </c>
      <c r="B252" s="34" t="s">
        <v>611</v>
      </c>
      <c r="C252" s="56" t="n">
        <v>60170009</v>
      </c>
      <c r="D252" s="34" t="s">
        <v>612</v>
      </c>
      <c r="E252" s="34"/>
      <c r="F252" s="34"/>
      <c r="G252" s="28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</row>
    <row r="253" s="29" customFormat="true" ht="15.75" hidden="false" customHeight="true" outlineLevel="0" collapsed="false">
      <c r="B253" s="31" t="s">
        <v>589</v>
      </c>
      <c r="C253" s="77" t="n">
        <v>27051004</v>
      </c>
      <c r="D253" s="31" t="s">
        <v>613</v>
      </c>
      <c r="E253" s="31" t="n">
        <v>89177007</v>
      </c>
      <c r="F253" s="31" t="s">
        <v>591</v>
      </c>
      <c r="G253" s="28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</row>
    <row r="254" s="29" customFormat="true" ht="15.75" hidden="false" customHeight="true" outlineLevel="0" collapsed="false">
      <c r="B254" s="31" t="s">
        <v>603</v>
      </c>
      <c r="C254" s="77" t="n">
        <v>167028004</v>
      </c>
      <c r="D254" s="31" t="s">
        <v>614</v>
      </c>
      <c r="E254" s="31" t="n">
        <v>31811003</v>
      </c>
      <c r="F254" s="31" t="s">
        <v>605</v>
      </c>
      <c r="G254" s="28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</row>
    <row r="255" s="29" customFormat="true" ht="15.75" hidden="false" customHeight="true" outlineLevel="0" collapsed="false">
      <c r="B255" s="31" t="s">
        <v>593</v>
      </c>
      <c r="C255" s="77" t="n">
        <v>25579001</v>
      </c>
      <c r="D255" s="31" t="s">
        <v>615</v>
      </c>
      <c r="E255" s="31" t="n">
        <v>24099007</v>
      </c>
      <c r="F255" s="31" t="s">
        <v>595</v>
      </c>
      <c r="G255" s="28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</row>
    <row r="256" s="29" customFormat="true" ht="15.75" hidden="false" customHeight="true" outlineLevel="0" collapsed="false">
      <c r="B256" s="31" t="s">
        <v>596</v>
      </c>
      <c r="C256" s="77" t="n">
        <v>443685006</v>
      </c>
      <c r="D256" s="31" t="s">
        <v>616</v>
      </c>
      <c r="E256" s="31" t="n">
        <v>68615006</v>
      </c>
      <c r="F256" s="31" t="s">
        <v>598</v>
      </c>
      <c r="G256" s="28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</row>
    <row r="257" s="29" customFormat="true" ht="15.75" hidden="false" customHeight="true" outlineLevel="0" collapsed="false">
      <c r="B257" s="31" t="s">
        <v>617</v>
      </c>
      <c r="C257" s="80" t="s">
        <v>600</v>
      </c>
      <c r="D257" s="32" t="s">
        <v>618</v>
      </c>
      <c r="E257" s="28" t="n">
        <v>63813000</v>
      </c>
      <c r="F257" s="28" t="s">
        <v>602</v>
      </c>
      <c r="G257" s="28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</row>
    <row r="258" s="29" customFormat="true" ht="15.75" hidden="false" customHeight="true" outlineLevel="0" collapsed="false">
      <c r="B258" s="31" t="s">
        <v>606</v>
      </c>
      <c r="C258" s="80" t="s">
        <v>607</v>
      </c>
      <c r="D258" s="32" t="s">
        <v>619</v>
      </c>
      <c r="E258" s="32" t="n">
        <v>31811003</v>
      </c>
      <c r="F258" s="31" t="s">
        <v>605</v>
      </c>
      <c r="G258" s="33" t="s">
        <v>620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</row>
    <row r="259" s="29" customFormat="true" ht="15.75" hidden="false" customHeight="true" outlineLevel="0" collapsed="false">
      <c r="B259" s="31" t="s">
        <v>609</v>
      </c>
      <c r="C259" s="77" t="n">
        <v>113080007</v>
      </c>
      <c r="D259" s="31" t="s">
        <v>621</v>
      </c>
      <c r="E259" s="32" t="n">
        <v>24099007</v>
      </c>
      <c r="F259" s="31" t="s">
        <v>595</v>
      </c>
      <c r="G259" s="33" t="s">
        <v>622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</row>
    <row r="260" s="29" customFormat="true" ht="15.75" hidden="false" customHeight="true" outlineLevel="0" collapsed="false">
      <c r="A260" s="29" t="n">
        <v>49</v>
      </c>
      <c r="B260" s="34" t="s">
        <v>623</v>
      </c>
      <c r="C260" s="80" t="n">
        <v>444043002</v>
      </c>
      <c r="D260" s="106" t="s">
        <v>624</v>
      </c>
      <c r="E260" s="34"/>
      <c r="F260" s="34"/>
      <c r="G260" s="28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</row>
    <row r="261" s="29" customFormat="true" ht="15.75" hidden="false" customHeight="true" outlineLevel="0" collapsed="false">
      <c r="B261" s="31" t="s">
        <v>589</v>
      </c>
      <c r="C261" s="80" t="s">
        <v>625</v>
      </c>
      <c r="D261" s="31" t="s">
        <v>626</v>
      </c>
      <c r="E261" s="107" t="n">
        <v>791971000000102</v>
      </c>
      <c r="F261" s="31" t="s">
        <v>627</v>
      </c>
      <c r="G261" s="33" t="s">
        <v>628</v>
      </c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</row>
    <row r="262" s="29" customFormat="true" ht="15.75" hidden="false" customHeight="true" outlineLevel="0" collapsed="false">
      <c r="B262" s="31"/>
      <c r="C262" s="96"/>
      <c r="D262" s="31"/>
      <c r="E262" s="32" t="n">
        <v>89177007</v>
      </c>
      <c r="F262" s="31" t="s">
        <v>591</v>
      </c>
      <c r="G262" s="65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</row>
    <row r="263" s="29" customFormat="true" ht="15.75" hidden="false" customHeight="true" outlineLevel="0" collapsed="false">
      <c r="B263" s="31" t="s">
        <v>603</v>
      </c>
      <c r="C263" s="92" t="n">
        <v>736730002</v>
      </c>
      <c r="D263" s="31" t="s">
        <v>629</v>
      </c>
      <c r="E263" s="31" t="n">
        <v>31811003</v>
      </c>
      <c r="F263" s="31" t="s">
        <v>605</v>
      </c>
      <c r="G263" s="28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</row>
    <row r="264" s="29" customFormat="true" ht="15.75" hidden="false" customHeight="true" outlineLevel="0" collapsed="false">
      <c r="B264" s="31" t="s">
        <v>593</v>
      </c>
      <c r="C264" s="108" t="s">
        <v>630</v>
      </c>
      <c r="D264" s="31" t="s">
        <v>631</v>
      </c>
      <c r="E264" s="31" t="n">
        <v>24099007</v>
      </c>
      <c r="F264" s="31" t="s">
        <v>595</v>
      </c>
      <c r="G264" s="28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</row>
    <row r="265" s="29" customFormat="true" ht="15.75" hidden="false" customHeight="true" outlineLevel="0" collapsed="false">
      <c r="B265" s="31" t="s">
        <v>596</v>
      </c>
      <c r="C265" s="80" t="s">
        <v>632</v>
      </c>
      <c r="D265" s="31" t="s">
        <v>633</v>
      </c>
      <c r="E265" s="31" t="n">
        <v>68615006</v>
      </c>
      <c r="F265" s="31" t="s">
        <v>598</v>
      </c>
      <c r="G265" s="28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</row>
    <row r="266" s="29" customFormat="true" ht="15.75" hidden="false" customHeight="true" outlineLevel="0" collapsed="false">
      <c r="B266" s="31" t="s">
        <v>634</v>
      </c>
      <c r="C266" s="80" t="s">
        <v>600</v>
      </c>
      <c r="D266" s="31" t="s">
        <v>635</v>
      </c>
      <c r="E266" s="28" t="n">
        <v>63813000</v>
      </c>
      <c r="F266" s="28" t="s">
        <v>602</v>
      </c>
      <c r="G266" s="28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</row>
    <row r="267" s="29" customFormat="true" ht="15.75" hidden="false" customHeight="true" outlineLevel="0" collapsed="false">
      <c r="B267" s="31" t="s">
        <v>606</v>
      </c>
      <c r="C267" s="80" t="s">
        <v>607</v>
      </c>
      <c r="D267" s="31" t="s">
        <v>636</v>
      </c>
      <c r="E267" s="31" t="n">
        <v>31811003</v>
      </c>
      <c r="F267" s="31" t="s">
        <v>605</v>
      </c>
      <c r="G267" s="28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</row>
    <row r="268" s="29" customFormat="true" ht="15.75" hidden="false" customHeight="true" outlineLevel="0" collapsed="false">
      <c r="B268" s="31" t="s">
        <v>637</v>
      </c>
      <c r="C268" s="80" t="s">
        <v>638</v>
      </c>
      <c r="D268" s="31" t="s">
        <v>639</v>
      </c>
      <c r="E268" s="31" t="n">
        <v>24099007</v>
      </c>
      <c r="F268" s="31" t="s">
        <v>595</v>
      </c>
      <c r="G268" s="33" t="s">
        <v>640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</row>
    <row r="269" s="29" customFormat="true" ht="15.75" hidden="false" customHeight="true" outlineLevel="0" collapsed="false">
      <c r="A269" s="29" t="n">
        <v>50</v>
      </c>
      <c r="B269" s="34" t="s">
        <v>641</v>
      </c>
      <c r="C269" s="80" t="n">
        <v>443966006</v>
      </c>
      <c r="D269" s="4" t="s">
        <v>642</v>
      </c>
      <c r="E269" s="34"/>
      <c r="F269" s="34"/>
      <c r="G269" s="65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</row>
    <row r="270" s="29" customFormat="true" ht="15.75" hidden="false" customHeight="true" outlineLevel="0" collapsed="false">
      <c r="B270" s="31" t="s">
        <v>589</v>
      </c>
      <c r="C270" s="80" t="s">
        <v>643</v>
      </c>
      <c r="D270" s="31" t="s">
        <v>644</v>
      </c>
      <c r="E270" s="109" t="n">
        <v>791911000000107</v>
      </c>
      <c r="F270" s="31" t="s">
        <v>645</v>
      </c>
      <c r="G270" s="33" t="s">
        <v>628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</row>
    <row r="271" s="29" customFormat="true" ht="15.75" hidden="false" customHeight="true" outlineLevel="0" collapsed="false">
      <c r="B271" s="31"/>
      <c r="C271" s="96"/>
      <c r="D271" s="31"/>
      <c r="E271" s="32" t="n">
        <v>89177007</v>
      </c>
      <c r="F271" s="31" t="s">
        <v>591</v>
      </c>
      <c r="G271" s="65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</row>
    <row r="272" s="29" customFormat="true" ht="15.75" hidden="false" customHeight="true" outlineLevel="0" collapsed="false">
      <c r="B272" s="31" t="s">
        <v>603</v>
      </c>
      <c r="C272" s="92" t="n">
        <v>736785003</v>
      </c>
      <c r="D272" s="31" t="s">
        <v>646</v>
      </c>
      <c r="E272" s="31" t="n">
        <v>31811003</v>
      </c>
      <c r="F272" s="31" t="s">
        <v>605</v>
      </c>
      <c r="G272" s="28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</row>
    <row r="273" s="29" customFormat="true" ht="15.75" hidden="false" customHeight="true" outlineLevel="0" collapsed="false">
      <c r="B273" s="31" t="s">
        <v>593</v>
      </c>
      <c r="C273" s="30" t="n">
        <v>791921000000101</v>
      </c>
      <c r="D273" s="31" t="s">
        <v>647</v>
      </c>
      <c r="E273" s="31" t="n">
        <v>24099007</v>
      </c>
      <c r="F273" s="31" t="s">
        <v>595</v>
      </c>
      <c r="G273" s="28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</row>
    <row r="274" s="29" customFormat="true" ht="15.75" hidden="false" customHeight="true" outlineLevel="0" collapsed="false">
      <c r="B274" s="31" t="s">
        <v>596</v>
      </c>
      <c r="C274" s="80" t="s">
        <v>648</v>
      </c>
      <c r="D274" s="31" t="s">
        <v>649</v>
      </c>
      <c r="E274" s="31" t="n">
        <v>68615006</v>
      </c>
      <c r="F274" s="31" t="s">
        <v>598</v>
      </c>
      <c r="G274" s="28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</row>
    <row r="275" s="29" customFormat="true" ht="15.75" hidden="false" customHeight="true" outlineLevel="0" collapsed="false">
      <c r="B275" s="31" t="s">
        <v>634</v>
      </c>
      <c r="C275" s="80" t="s">
        <v>600</v>
      </c>
      <c r="D275" s="31" t="s">
        <v>650</v>
      </c>
      <c r="E275" s="28" t="n">
        <v>63813000</v>
      </c>
      <c r="F275" s="28" t="s">
        <v>602</v>
      </c>
      <c r="G275" s="28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</row>
    <row r="276" s="29" customFormat="true" ht="15.75" hidden="false" customHeight="true" outlineLevel="0" collapsed="false">
      <c r="B276" s="31" t="s">
        <v>606</v>
      </c>
      <c r="C276" s="80" t="s">
        <v>607</v>
      </c>
      <c r="D276" s="31" t="s">
        <v>651</v>
      </c>
      <c r="E276" s="31" t="n">
        <v>31811003</v>
      </c>
      <c r="F276" s="31" t="s">
        <v>605</v>
      </c>
      <c r="G276" s="28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</row>
    <row r="277" s="29" customFormat="true" ht="15.75" hidden="false" customHeight="true" outlineLevel="0" collapsed="false">
      <c r="B277" s="31" t="s">
        <v>637</v>
      </c>
      <c r="C277" s="80" t="s">
        <v>652</v>
      </c>
      <c r="D277" s="31" t="s">
        <v>653</v>
      </c>
      <c r="E277" s="31" t="n">
        <v>24099007</v>
      </c>
      <c r="F277" s="31" t="s">
        <v>595</v>
      </c>
      <c r="G277" s="33" t="s">
        <v>640</v>
      </c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</row>
    <row r="278" s="29" customFormat="true" ht="15.75" hidden="false" customHeight="true" outlineLevel="0" collapsed="false">
      <c r="A278" s="29" t="n">
        <v>51</v>
      </c>
      <c r="B278" s="34" t="s">
        <v>654</v>
      </c>
      <c r="C278" s="56" t="n">
        <v>103872006</v>
      </c>
      <c r="D278" s="34" t="s">
        <v>655</v>
      </c>
      <c r="E278" s="34"/>
      <c r="F278" s="34"/>
      <c r="G278" s="28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</row>
    <row r="279" s="29" customFormat="true" ht="15.75" hidden="false" customHeight="true" outlineLevel="0" collapsed="false">
      <c r="B279" s="31" t="s">
        <v>656</v>
      </c>
      <c r="C279" s="77" t="n">
        <v>91315004</v>
      </c>
      <c r="D279" s="31" t="s">
        <v>657</v>
      </c>
      <c r="E279" s="31" t="n">
        <v>106202009</v>
      </c>
      <c r="F279" s="31" t="s">
        <v>658</v>
      </c>
      <c r="G279" s="28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</row>
    <row r="280" s="29" customFormat="true" ht="15.75" hidden="false" customHeight="true" outlineLevel="0" collapsed="false">
      <c r="B280" s="31" t="s">
        <v>659</v>
      </c>
      <c r="C280" s="77" t="n">
        <v>363783003</v>
      </c>
      <c r="D280" s="31" t="s">
        <v>660</v>
      </c>
      <c r="E280" s="42"/>
      <c r="F280" s="31"/>
      <c r="G280" s="28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</row>
    <row r="281" s="29" customFormat="true" ht="15.75" hidden="false" customHeight="true" outlineLevel="0" collapsed="false">
      <c r="A281" s="29" t="n">
        <v>52</v>
      </c>
      <c r="B281" s="34" t="s">
        <v>661</v>
      </c>
      <c r="C281" s="56" t="n">
        <v>407695003</v>
      </c>
      <c r="D281" s="34" t="s">
        <v>662</v>
      </c>
      <c r="E281" s="34"/>
      <c r="F281" s="34"/>
      <c r="G281" s="33" t="s">
        <v>663</v>
      </c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</row>
    <row r="282" s="29" customFormat="true" ht="15.75" hidden="false" customHeight="true" outlineLevel="0" collapsed="false">
      <c r="B282" s="31" t="s">
        <v>664</v>
      </c>
      <c r="C282" s="92" t="n">
        <v>407695003</v>
      </c>
      <c r="D282" s="31" t="s">
        <v>662</v>
      </c>
      <c r="E282" s="31" t="n">
        <v>106202009</v>
      </c>
      <c r="F282" s="31" t="s">
        <v>658</v>
      </c>
      <c r="G282" s="28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</row>
    <row r="283" s="29" customFormat="true" ht="15.75" hidden="false" customHeight="true" outlineLevel="0" collapsed="false">
      <c r="B283" s="31" t="s">
        <v>665</v>
      </c>
      <c r="C283" s="80" t="s">
        <v>666</v>
      </c>
      <c r="D283" s="24" t="s">
        <v>667</v>
      </c>
      <c r="E283" s="42"/>
      <c r="F283" s="31"/>
      <c r="G283" s="28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</row>
    <row r="284" s="29" customFormat="true" ht="15.75" hidden="false" customHeight="true" outlineLevel="0" collapsed="false">
      <c r="A284" s="29" t="n">
        <v>53</v>
      </c>
      <c r="B284" s="34" t="s">
        <v>668</v>
      </c>
      <c r="C284" s="56" t="n">
        <v>26604007</v>
      </c>
      <c r="D284" s="34" t="s">
        <v>669</v>
      </c>
      <c r="E284" s="34"/>
      <c r="F284" s="34"/>
      <c r="G284" s="28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</row>
    <row r="285" s="29" customFormat="true" ht="15.75" hidden="false" customHeight="true" outlineLevel="0" collapsed="false">
      <c r="B285" s="31" t="s">
        <v>670</v>
      </c>
      <c r="C285" s="90" t="n">
        <v>767002</v>
      </c>
      <c r="D285" s="110" t="s">
        <v>535</v>
      </c>
      <c r="E285" s="58" t="n">
        <v>419030006</v>
      </c>
      <c r="F285" s="101" t="s">
        <v>536</v>
      </c>
      <c r="G285" s="33" t="s">
        <v>537</v>
      </c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</row>
    <row r="286" s="29" customFormat="true" ht="15.75" hidden="false" customHeight="true" outlineLevel="0" collapsed="false">
      <c r="B286" s="31" t="s">
        <v>671</v>
      </c>
      <c r="C286" s="90" t="n">
        <v>271035003</v>
      </c>
      <c r="D286" s="28" t="s">
        <v>672</v>
      </c>
      <c r="E286" s="28" t="n">
        <v>127913001</v>
      </c>
      <c r="F286" s="28" t="s">
        <v>673</v>
      </c>
      <c r="G286" s="33" t="s">
        <v>674</v>
      </c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</row>
    <row r="287" s="29" customFormat="true" ht="15.75" hidden="false" customHeight="true" outlineLevel="0" collapsed="false">
      <c r="B287" s="31" t="s">
        <v>675</v>
      </c>
      <c r="C287" s="90" t="n">
        <v>30630007</v>
      </c>
      <c r="D287" s="28" t="s">
        <v>676</v>
      </c>
      <c r="E287" s="73" t="n">
        <v>127913001</v>
      </c>
      <c r="F287" s="45" t="s">
        <v>673</v>
      </c>
      <c r="G287" s="28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</row>
    <row r="288" s="29" customFormat="true" ht="15.75" hidden="false" customHeight="true" outlineLevel="0" collapsed="false">
      <c r="B288" s="31" t="s">
        <v>677</v>
      </c>
      <c r="C288" s="90" t="n">
        <v>310540006</v>
      </c>
      <c r="D288" s="28" t="s">
        <v>678</v>
      </c>
      <c r="E288" s="32" t="n">
        <v>127916009</v>
      </c>
      <c r="F288" s="32" t="s">
        <v>679</v>
      </c>
      <c r="G288" s="33" t="s">
        <v>680</v>
      </c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</row>
    <row r="289" s="29" customFormat="true" ht="15.75" hidden="false" customHeight="true" outlineLevel="0" collapsed="false">
      <c r="B289" s="31" t="s">
        <v>681</v>
      </c>
      <c r="C289" s="90" t="n">
        <v>71960002</v>
      </c>
      <c r="D289" s="28" t="s">
        <v>682</v>
      </c>
      <c r="E289" s="58" t="n">
        <v>14793004</v>
      </c>
      <c r="F289" s="101" t="s">
        <v>683</v>
      </c>
      <c r="G289" s="28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</row>
    <row r="290" s="29" customFormat="true" ht="15.75" hidden="false" customHeight="true" outlineLevel="0" collapsed="false">
      <c r="B290" s="31" t="s">
        <v>684</v>
      </c>
      <c r="C290" s="90" t="n">
        <v>271038001</v>
      </c>
      <c r="D290" s="28" t="s">
        <v>685</v>
      </c>
      <c r="E290" s="32" t="n">
        <v>127917000</v>
      </c>
      <c r="F290" s="32" t="s">
        <v>686</v>
      </c>
      <c r="G290" s="33" t="s">
        <v>687</v>
      </c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</row>
    <row r="291" s="29" customFormat="true" ht="15.75" hidden="false" customHeight="true" outlineLevel="0" collapsed="false">
      <c r="B291" s="31" t="s">
        <v>688</v>
      </c>
      <c r="C291" s="90" t="n">
        <v>42351005</v>
      </c>
      <c r="D291" s="28" t="s">
        <v>689</v>
      </c>
      <c r="E291" s="58" t="n">
        <v>30061004</v>
      </c>
      <c r="F291" s="101" t="s">
        <v>690</v>
      </c>
      <c r="G291" s="28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</row>
    <row r="292" s="29" customFormat="true" ht="15.75" hidden="false" customHeight="true" outlineLevel="0" collapsed="false">
      <c r="B292" s="31" t="s">
        <v>691</v>
      </c>
      <c r="C292" s="90" t="n">
        <v>271037006</v>
      </c>
      <c r="D292" s="28" t="s">
        <v>692</v>
      </c>
      <c r="E292" s="28" t="n">
        <v>55918008</v>
      </c>
      <c r="F292" s="28" t="s">
        <v>693</v>
      </c>
      <c r="G292" s="28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</row>
    <row r="293" s="29" customFormat="true" ht="15.75" hidden="false" customHeight="true" outlineLevel="0" collapsed="false">
      <c r="B293" s="31" t="s">
        <v>694</v>
      </c>
      <c r="C293" s="90" t="n">
        <v>67776007</v>
      </c>
      <c r="D293" s="28" t="s">
        <v>695</v>
      </c>
      <c r="E293" s="73" t="n">
        <v>55918008</v>
      </c>
      <c r="F293" s="45" t="s">
        <v>693</v>
      </c>
      <c r="G293" s="28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</row>
    <row r="294" s="29" customFormat="true" ht="15.75" hidden="false" customHeight="true" outlineLevel="0" collapsed="false">
      <c r="B294" s="31" t="s">
        <v>696</v>
      </c>
      <c r="C294" s="90" t="n">
        <v>271036002</v>
      </c>
      <c r="D294" s="28" t="s">
        <v>697</v>
      </c>
      <c r="E294" s="32" t="n">
        <v>56972008</v>
      </c>
      <c r="F294" s="32" t="s">
        <v>698</v>
      </c>
      <c r="G294" s="28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</row>
    <row r="295" s="29" customFormat="true" ht="15.75" hidden="false" customHeight="true" outlineLevel="0" collapsed="false">
      <c r="B295" s="31" t="s">
        <v>699</v>
      </c>
      <c r="C295" s="90" t="n">
        <v>74765001</v>
      </c>
      <c r="D295" s="28" t="s">
        <v>539</v>
      </c>
      <c r="E295" s="58" t="n">
        <v>709252005</v>
      </c>
      <c r="F295" s="101" t="s">
        <v>540</v>
      </c>
      <c r="G295" s="33" t="s">
        <v>541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</row>
    <row r="296" s="29" customFormat="true" ht="15.75" hidden="false" customHeight="true" outlineLevel="0" collapsed="false">
      <c r="B296" s="31" t="s">
        <v>700</v>
      </c>
      <c r="C296" s="90" t="n">
        <v>14089001</v>
      </c>
      <c r="D296" s="28" t="s">
        <v>701</v>
      </c>
      <c r="E296" s="73" t="n">
        <v>41898006</v>
      </c>
      <c r="F296" s="45" t="s">
        <v>702</v>
      </c>
      <c r="G296" s="28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</row>
    <row r="297" s="29" customFormat="true" ht="15.75" hidden="false" customHeight="true" outlineLevel="0" collapsed="false">
      <c r="B297" s="31" t="s">
        <v>703</v>
      </c>
      <c r="C297" s="90" t="n">
        <v>441689006</v>
      </c>
      <c r="D297" s="28" t="s">
        <v>704</v>
      </c>
      <c r="E297" s="73" t="n">
        <v>38082009</v>
      </c>
      <c r="F297" s="45" t="s">
        <v>705</v>
      </c>
      <c r="G297" s="28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</row>
    <row r="298" s="29" customFormat="true" ht="15.75" hidden="false" customHeight="true" outlineLevel="0" collapsed="false">
      <c r="B298" s="31" t="s">
        <v>706</v>
      </c>
      <c r="C298" s="90" t="n">
        <v>28317006</v>
      </c>
      <c r="D298" s="28" t="s">
        <v>707</v>
      </c>
      <c r="E298" s="32"/>
      <c r="F298" s="32" t="s">
        <v>708</v>
      </c>
      <c r="G298" s="33" t="s">
        <v>709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</row>
    <row r="299" s="29" customFormat="true" ht="15.75" hidden="false" customHeight="true" outlineLevel="0" collapsed="false">
      <c r="B299" s="31" t="s">
        <v>710</v>
      </c>
      <c r="C299" s="90" t="n">
        <v>104133003</v>
      </c>
      <c r="D299" s="28" t="s">
        <v>711</v>
      </c>
      <c r="E299" s="32"/>
      <c r="F299" s="32" t="s">
        <v>708</v>
      </c>
      <c r="G299" s="28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</row>
    <row r="300" s="29" customFormat="true" ht="15.75" hidden="false" customHeight="true" outlineLevel="0" collapsed="false">
      <c r="B300" s="31" t="s">
        <v>712</v>
      </c>
      <c r="C300" s="90" t="n">
        <v>54706004</v>
      </c>
      <c r="D300" s="28" t="s">
        <v>713</v>
      </c>
      <c r="E300" s="32"/>
      <c r="F300" s="32" t="s">
        <v>708</v>
      </c>
      <c r="G300" s="28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</row>
    <row r="301" s="29" customFormat="true" ht="15.75" hidden="false" customHeight="true" outlineLevel="0" collapsed="false">
      <c r="B301" s="31" t="s">
        <v>714</v>
      </c>
      <c r="C301" s="90" t="n">
        <v>37254006</v>
      </c>
      <c r="D301" s="28" t="s">
        <v>715</v>
      </c>
      <c r="E301" s="32"/>
      <c r="F301" s="32" t="s">
        <v>708</v>
      </c>
      <c r="G301" s="28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</row>
    <row r="302" s="29" customFormat="true" ht="15.75" hidden="false" customHeight="true" outlineLevel="0" collapsed="false">
      <c r="B302" s="31" t="s">
        <v>716</v>
      </c>
      <c r="C302" s="90" t="n">
        <v>66842004</v>
      </c>
      <c r="D302" s="28" t="s">
        <v>717</v>
      </c>
      <c r="E302" s="32"/>
      <c r="F302" s="32" t="s">
        <v>708</v>
      </c>
      <c r="G302" s="28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</row>
    <row r="303" s="29" customFormat="true" ht="15.75" hidden="false" customHeight="true" outlineLevel="0" collapsed="false">
      <c r="B303" s="31" t="s">
        <v>327</v>
      </c>
      <c r="C303" s="90" t="n">
        <v>61928009</v>
      </c>
      <c r="D303" s="28" t="s">
        <v>718</v>
      </c>
      <c r="E303" s="58" t="n">
        <v>419397004</v>
      </c>
      <c r="F303" s="101" t="s">
        <v>719</v>
      </c>
      <c r="G303" s="28" t="s">
        <v>720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</row>
    <row r="304" s="29" customFormat="true" ht="15.75" hidden="false" customHeight="true" outlineLevel="0" collapsed="false">
      <c r="B304" s="31" t="s">
        <v>721</v>
      </c>
      <c r="C304" s="90" t="n">
        <v>250313005</v>
      </c>
      <c r="D304" s="28" t="s">
        <v>722</v>
      </c>
      <c r="E304" s="58"/>
      <c r="F304" s="5" t="s">
        <v>723</v>
      </c>
      <c r="G304" s="33" t="s">
        <v>724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</row>
    <row r="305" s="29" customFormat="true" ht="15.75" hidden="false" customHeight="true" outlineLevel="0" collapsed="false">
      <c r="B305" s="31" t="s">
        <v>725</v>
      </c>
      <c r="C305" s="97" t="n">
        <v>14768001</v>
      </c>
      <c r="D305" s="76" t="s">
        <v>726</v>
      </c>
      <c r="E305" s="32" t="n">
        <v>122551003</v>
      </c>
      <c r="F305" s="32" t="s">
        <v>727</v>
      </c>
      <c r="G305" s="28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</row>
    <row r="306" s="29" customFormat="true" ht="15.75" hidden="false" customHeight="true" outlineLevel="0" collapsed="false">
      <c r="A306" s="29" t="n">
        <v>54</v>
      </c>
      <c r="B306" s="34" t="s">
        <v>728</v>
      </c>
      <c r="C306" s="92" t="n">
        <v>697001</v>
      </c>
      <c r="D306" s="34" t="s">
        <v>729</v>
      </c>
      <c r="E306" s="34"/>
      <c r="F306" s="34"/>
      <c r="G306" s="28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</row>
    <row r="307" s="29" customFormat="true" ht="15.75" hidden="false" customHeight="true" outlineLevel="0" collapsed="false">
      <c r="B307" s="34"/>
      <c r="C307" s="111" t="n">
        <v>263361000179101</v>
      </c>
      <c r="D307" s="32" t="s">
        <v>730</v>
      </c>
      <c r="E307" s="34" t="s">
        <v>731</v>
      </c>
      <c r="F307" s="34"/>
      <c r="G307" s="28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</row>
    <row r="308" s="29" customFormat="true" ht="15.75" hidden="false" customHeight="true" outlineLevel="0" collapsed="false">
      <c r="B308" s="31" t="s">
        <v>732</v>
      </c>
      <c r="C308" s="77" t="n">
        <v>88159009</v>
      </c>
      <c r="D308" s="31" t="s">
        <v>733</v>
      </c>
      <c r="E308" s="31" t="n">
        <v>703485007</v>
      </c>
      <c r="F308" s="31" t="s">
        <v>734</v>
      </c>
      <c r="G308" s="28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</row>
    <row r="309" s="29" customFormat="true" ht="15.75" hidden="false" customHeight="true" outlineLevel="0" collapsed="false">
      <c r="B309" s="31" t="s">
        <v>735</v>
      </c>
      <c r="C309" s="77" t="n">
        <v>13070009</v>
      </c>
      <c r="D309" s="31" t="s">
        <v>736</v>
      </c>
      <c r="E309" s="31" t="n">
        <v>710448007</v>
      </c>
      <c r="F309" s="31" t="s">
        <v>737</v>
      </c>
      <c r="G309" s="28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</row>
    <row r="310" s="29" customFormat="true" ht="15.75" hidden="false" customHeight="true" outlineLevel="0" collapsed="false">
      <c r="A310" s="29" t="n">
        <v>55</v>
      </c>
      <c r="B310" s="34" t="s">
        <v>738</v>
      </c>
      <c r="C310" s="112" t="n">
        <v>171122006</v>
      </c>
      <c r="D310" s="101" t="s">
        <v>739</v>
      </c>
      <c r="E310" s="34"/>
      <c r="F310" s="34"/>
      <c r="G310" s="113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</row>
    <row r="311" s="29" customFormat="true" ht="15.75" hidden="false" customHeight="true" outlineLevel="0" collapsed="false">
      <c r="B311" s="34"/>
      <c r="C311" s="114" t="n">
        <v>263371000179107</v>
      </c>
      <c r="D311" s="5" t="s">
        <v>740</v>
      </c>
      <c r="E311" s="34" t="s">
        <v>731</v>
      </c>
      <c r="F311" s="34"/>
      <c r="G311" s="113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</row>
    <row r="312" s="29" customFormat="true" ht="15.75" hidden="false" customHeight="true" outlineLevel="0" collapsed="false">
      <c r="B312" s="31" t="s">
        <v>741</v>
      </c>
      <c r="C312" s="55" t="n">
        <v>47758006</v>
      </c>
      <c r="D312" s="38" t="s">
        <v>742</v>
      </c>
      <c r="E312" s="31" t="n">
        <v>22290004</v>
      </c>
      <c r="F312" s="31" t="s">
        <v>743</v>
      </c>
      <c r="G312" s="113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</row>
    <row r="313" s="29" customFormat="true" ht="15.75" hidden="false" customHeight="true" outlineLevel="0" collapsed="false">
      <c r="B313" s="31" t="s">
        <v>744</v>
      </c>
      <c r="C313" s="55" t="n">
        <v>59582004</v>
      </c>
      <c r="D313" s="38" t="s">
        <v>745</v>
      </c>
      <c r="E313" s="31" t="n">
        <v>82409003</v>
      </c>
      <c r="F313" s="31" t="s">
        <v>746</v>
      </c>
      <c r="G313" s="113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</row>
    <row r="314" s="29" customFormat="true" ht="15.75" hidden="false" customHeight="true" outlineLevel="0" collapsed="false">
      <c r="B314" s="28" t="s">
        <v>747</v>
      </c>
      <c r="C314" s="55" t="n">
        <v>50506008</v>
      </c>
      <c r="D314" s="38" t="s">
        <v>748</v>
      </c>
      <c r="E314" s="31" t="n">
        <v>11447000</v>
      </c>
      <c r="F314" s="31" t="s">
        <v>749</v>
      </c>
      <c r="G314" s="113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</row>
    <row r="315" s="29" customFormat="true" ht="15.75" hidden="false" customHeight="true" outlineLevel="0" collapsed="false">
      <c r="B315" s="28" t="s">
        <v>750</v>
      </c>
      <c r="C315" s="55" t="n">
        <v>65911000</v>
      </c>
      <c r="D315" s="45" t="s">
        <v>751</v>
      </c>
      <c r="E315" s="28" t="n">
        <v>82645009</v>
      </c>
      <c r="F315" s="28" t="s">
        <v>752</v>
      </c>
      <c r="G315" s="113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</row>
    <row r="316" s="29" customFormat="true" ht="15.75" hidden="false" customHeight="true" outlineLevel="0" collapsed="false">
      <c r="A316" s="24" t="n">
        <v>56</v>
      </c>
      <c r="B316" s="34" t="s">
        <v>753</v>
      </c>
      <c r="C316" s="92" t="s">
        <v>754</v>
      </c>
      <c r="D316" s="34"/>
      <c r="E316" s="34"/>
      <c r="F316" s="34"/>
      <c r="G316" s="28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</row>
    <row r="317" s="29" customFormat="true" ht="15.75" hidden="false" customHeight="true" outlineLevel="0" collapsed="false">
      <c r="B317" s="31" t="s">
        <v>755</v>
      </c>
      <c r="C317" s="55" t="n">
        <v>47758006</v>
      </c>
      <c r="D317" s="38" t="s">
        <v>742</v>
      </c>
      <c r="E317" s="31" t="n">
        <v>22290004</v>
      </c>
      <c r="F317" s="31" t="s">
        <v>743</v>
      </c>
      <c r="G317" s="28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</row>
    <row r="318" s="29" customFormat="true" ht="15.75" hidden="false" customHeight="true" outlineLevel="0" collapsed="false">
      <c r="B318" s="31" t="s">
        <v>756</v>
      </c>
      <c r="C318" s="55" t="n">
        <v>59582004</v>
      </c>
      <c r="D318" s="38" t="s">
        <v>745</v>
      </c>
      <c r="E318" s="31" t="n">
        <v>82409003</v>
      </c>
      <c r="F318" s="31" t="s">
        <v>746</v>
      </c>
      <c r="G318" s="28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</row>
    <row r="319" s="29" customFormat="true" ht="15.75" hidden="false" customHeight="true" outlineLevel="0" collapsed="false">
      <c r="B319" s="31" t="s">
        <v>757</v>
      </c>
      <c r="C319" s="55" t="n">
        <v>50506008</v>
      </c>
      <c r="D319" s="38" t="s">
        <v>748</v>
      </c>
      <c r="E319" s="31" t="n">
        <v>11447000</v>
      </c>
      <c r="F319" s="31" t="s">
        <v>749</v>
      </c>
      <c r="G319" s="28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</row>
    <row r="320" s="29" customFormat="true" ht="15.75" hidden="false" customHeight="true" outlineLevel="0" collapsed="false">
      <c r="B320" s="31" t="s">
        <v>758</v>
      </c>
      <c r="C320" s="77" t="n">
        <v>79172007</v>
      </c>
      <c r="D320" s="31" t="s">
        <v>759</v>
      </c>
      <c r="E320" s="31" t="n">
        <v>17627009</v>
      </c>
      <c r="F320" s="31" t="s">
        <v>760</v>
      </c>
      <c r="G320" s="28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</row>
    <row r="321" s="29" customFormat="true" ht="15.75" hidden="false" customHeight="true" outlineLevel="0" collapsed="false">
      <c r="B321" s="31" t="s">
        <v>761</v>
      </c>
      <c r="C321" s="77" t="n">
        <v>313476009</v>
      </c>
      <c r="D321" s="31" t="s">
        <v>762</v>
      </c>
      <c r="E321" s="31" t="n">
        <v>60605004</v>
      </c>
      <c r="F321" s="31" t="s">
        <v>763</v>
      </c>
      <c r="G321" s="28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</row>
    <row r="322" s="29" customFormat="true" ht="15.75" hidden="false" customHeight="true" outlineLevel="0" collapsed="false">
      <c r="B322" s="31" t="s">
        <v>764</v>
      </c>
      <c r="C322" s="55" t="n">
        <v>65911000</v>
      </c>
      <c r="D322" s="45" t="s">
        <v>751</v>
      </c>
      <c r="E322" s="28" t="n">
        <v>82645009</v>
      </c>
      <c r="F322" s="28" t="s">
        <v>752</v>
      </c>
      <c r="G322" s="28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</row>
    <row r="323" s="29" customFormat="true" ht="15.75" hidden="false" customHeight="true" outlineLevel="0" collapsed="false">
      <c r="B323" s="31" t="s">
        <v>765</v>
      </c>
      <c r="C323" s="77" t="n">
        <v>398468003</v>
      </c>
      <c r="D323" s="24" t="s">
        <v>766</v>
      </c>
      <c r="E323" s="5" t="s">
        <v>767</v>
      </c>
      <c r="F323" s="24"/>
      <c r="G323" s="33" t="s">
        <v>768</v>
      </c>
      <c r="H323" s="115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</row>
    <row r="324" s="29" customFormat="true" ht="15.75" hidden="false" customHeight="true" outlineLevel="0" collapsed="false">
      <c r="B324" s="31"/>
      <c r="C324" s="77"/>
      <c r="D324" s="24"/>
      <c r="E324" s="98" t="s">
        <v>769</v>
      </c>
      <c r="F324" s="24"/>
      <c r="G324" s="33"/>
      <c r="H324" s="115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</row>
    <row r="325" s="29" customFormat="true" ht="15.75" hidden="false" customHeight="true" outlineLevel="0" collapsed="false">
      <c r="B325" s="31"/>
      <c r="C325" s="77"/>
      <c r="D325" s="24"/>
      <c r="E325" s="98" t="s">
        <v>770</v>
      </c>
      <c r="F325" s="24"/>
      <c r="G325" s="65"/>
      <c r="H325" s="115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</row>
    <row r="326" s="29" customFormat="true" ht="15.75" hidden="false" customHeight="true" outlineLevel="0" collapsed="false">
      <c r="B326" s="31"/>
      <c r="C326" s="77"/>
      <c r="D326" s="24"/>
      <c r="E326" s="98" t="s">
        <v>771</v>
      </c>
      <c r="F326" s="24"/>
      <c r="G326" s="33" t="s">
        <v>772</v>
      </c>
      <c r="H326" s="115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</row>
    <row r="327" s="29" customFormat="true" ht="15.75" hidden="false" customHeight="true" outlineLevel="0" collapsed="false">
      <c r="A327" s="29" t="n">
        <v>57</v>
      </c>
      <c r="B327" s="34" t="s">
        <v>773</v>
      </c>
      <c r="C327" s="56" t="n">
        <v>117736004</v>
      </c>
      <c r="D327" s="4" t="s">
        <v>774</v>
      </c>
      <c r="E327" s="34"/>
      <c r="F327" s="34"/>
      <c r="G327" s="28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</row>
    <row r="328" s="29" customFormat="true" ht="15.75" hidden="false" customHeight="true" outlineLevel="0" collapsed="false">
      <c r="B328" s="31" t="s">
        <v>775</v>
      </c>
      <c r="C328" s="80" t="s">
        <v>776</v>
      </c>
      <c r="D328" s="29" t="s">
        <v>777</v>
      </c>
      <c r="E328" s="46" t="s">
        <v>778</v>
      </c>
      <c r="F328" s="50" t="s">
        <v>779</v>
      </c>
      <c r="G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</row>
    <row r="329" s="29" customFormat="true" ht="15.75" hidden="false" customHeight="true" outlineLevel="0" collapsed="false">
      <c r="B329" s="31" t="s">
        <v>780</v>
      </c>
      <c r="C329" s="80" t="s">
        <v>776</v>
      </c>
      <c r="D329" s="29" t="s">
        <v>781</v>
      </c>
      <c r="E329" s="46" t="s">
        <v>778</v>
      </c>
      <c r="F329" s="50" t="s">
        <v>782</v>
      </c>
      <c r="G329" s="28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</row>
    <row r="330" s="29" customFormat="true" ht="15.75" hidden="false" customHeight="true" outlineLevel="0" collapsed="false">
      <c r="A330" s="29" t="n">
        <v>58</v>
      </c>
      <c r="B330" s="34" t="s">
        <v>783</v>
      </c>
      <c r="C330" s="56" t="n">
        <v>171121004</v>
      </c>
      <c r="D330" s="34" t="s">
        <v>784</v>
      </c>
      <c r="E330" s="34"/>
      <c r="F330" s="34"/>
      <c r="G330" s="65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</row>
    <row r="331" s="29" customFormat="true" ht="15.75" hidden="false" customHeight="true" outlineLevel="0" collapsed="false">
      <c r="B331" s="31" t="s">
        <v>785</v>
      </c>
      <c r="C331" s="77" t="n">
        <v>710311002</v>
      </c>
      <c r="D331" s="31" t="s">
        <v>786</v>
      </c>
      <c r="E331" s="31" t="n">
        <v>103093008</v>
      </c>
      <c r="F331" s="31" t="s">
        <v>787</v>
      </c>
      <c r="G331" s="33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</row>
    <row r="332" s="29" customFormat="true" ht="15.75" hidden="false" customHeight="true" outlineLevel="0" collapsed="false">
      <c r="B332" s="31"/>
      <c r="C332" s="77"/>
      <c r="D332" s="31"/>
      <c r="E332" s="31" t="n">
        <v>259855002</v>
      </c>
      <c r="F332" s="31" t="s">
        <v>788</v>
      </c>
      <c r="G332" s="65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</row>
    <row r="333" s="29" customFormat="true" ht="15.75" hidden="false" customHeight="true" outlineLevel="0" collapsed="false">
      <c r="A333" s="24"/>
      <c r="B333" s="31" t="s">
        <v>789</v>
      </c>
      <c r="C333" s="80" t="s">
        <v>790</v>
      </c>
      <c r="D333" s="31" t="s">
        <v>791</v>
      </c>
      <c r="E333" s="31"/>
      <c r="F333" s="28"/>
      <c r="G333" s="33" t="s">
        <v>792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</row>
    <row r="334" s="29" customFormat="true" ht="15.75" hidden="false" customHeight="true" outlineLevel="0" collapsed="false">
      <c r="A334" s="24"/>
      <c r="B334" s="31"/>
      <c r="C334" s="116" t="n">
        <v>39304009</v>
      </c>
      <c r="D334" s="117" t="s">
        <v>793</v>
      </c>
      <c r="E334" s="98" t="s">
        <v>794</v>
      </c>
      <c r="F334" s="28"/>
      <c r="G334" s="33" t="s">
        <v>795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</row>
    <row r="335" s="29" customFormat="true" ht="15.75" hidden="false" customHeight="true" outlineLevel="0" collapsed="false">
      <c r="B335" s="31" t="s">
        <v>796</v>
      </c>
      <c r="C335" s="80" t="s">
        <v>797</v>
      </c>
      <c r="D335" s="28" t="s">
        <v>798</v>
      </c>
      <c r="E335" s="32" t="n">
        <v>27380003</v>
      </c>
      <c r="F335" s="32" t="s">
        <v>799</v>
      </c>
      <c r="G335" s="33" t="s">
        <v>800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</row>
    <row r="336" s="29" customFormat="true" ht="15.75" hidden="false" customHeight="true" outlineLevel="0" collapsed="false">
      <c r="B336" s="34" t="s">
        <v>801</v>
      </c>
      <c r="C336" s="56" t="n">
        <v>270411000179105</v>
      </c>
      <c r="D336" s="34" t="s">
        <v>802</v>
      </c>
      <c r="E336" s="34"/>
      <c r="F336" s="34"/>
      <c r="G336" s="28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</row>
    <row r="337" s="29" customFormat="true" ht="15.75" hidden="false" customHeight="true" outlineLevel="0" collapsed="false">
      <c r="A337" s="24"/>
      <c r="B337" s="31" t="s">
        <v>803</v>
      </c>
      <c r="C337" s="90" t="n">
        <v>437741004</v>
      </c>
      <c r="D337" s="28" t="s">
        <v>804</v>
      </c>
      <c r="E337" s="31" t="n">
        <v>102747008</v>
      </c>
      <c r="F337" s="31" t="s">
        <v>805</v>
      </c>
      <c r="G337" s="33" t="s">
        <v>806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</row>
    <row r="338" s="29" customFormat="true" ht="15.75" hidden="false" customHeight="true" outlineLevel="0" collapsed="false">
      <c r="A338" s="24"/>
      <c r="B338" s="31" t="s">
        <v>807</v>
      </c>
      <c r="C338" s="77" t="n">
        <v>104733005</v>
      </c>
      <c r="D338" s="31" t="s">
        <v>808</v>
      </c>
      <c r="E338" s="31" t="n">
        <v>102747008</v>
      </c>
      <c r="F338" s="31" t="s">
        <v>805</v>
      </c>
      <c r="G338" s="28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</row>
    <row r="339" s="4" customFormat="true" ht="15.75" hidden="false" customHeight="true" outlineLevel="0" collapsed="false">
      <c r="A339" s="24" t="n">
        <v>60</v>
      </c>
      <c r="B339" s="34" t="s">
        <v>809</v>
      </c>
      <c r="C339" s="56" t="n">
        <v>413011003</v>
      </c>
      <c r="D339" s="34" t="s">
        <v>810</v>
      </c>
      <c r="E339" s="34"/>
      <c r="F339" s="34"/>
      <c r="G339" s="65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</row>
    <row r="340" s="29" customFormat="true" ht="15.75" hidden="false" customHeight="true" outlineLevel="0" collapsed="false">
      <c r="A340" s="24"/>
      <c r="B340" s="31" t="s">
        <v>811</v>
      </c>
      <c r="C340" s="77" t="n">
        <v>73668004</v>
      </c>
      <c r="D340" s="31" t="s">
        <v>812</v>
      </c>
      <c r="E340" s="31" t="n">
        <v>5540006</v>
      </c>
      <c r="F340" s="31" t="s">
        <v>813</v>
      </c>
      <c r="G340" s="28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</row>
    <row r="341" s="29" customFormat="true" ht="15.75" hidden="false" customHeight="true" outlineLevel="0" collapsed="false">
      <c r="A341" s="24"/>
      <c r="B341" s="31" t="s">
        <v>34</v>
      </c>
      <c r="C341" s="77" t="n">
        <v>271260009</v>
      </c>
      <c r="D341" s="31" t="s">
        <v>814</v>
      </c>
      <c r="E341" s="31" t="n">
        <v>15373003</v>
      </c>
      <c r="F341" s="31" t="s">
        <v>36</v>
      </c>
      <c r="G341" s="28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</row>
    <row r="342" s="29" customFormat="true" ht="15.75" hidden="false" customHeight="true" outlineLevel="0" collapsed="false">
      <c r="A342" s="24"/>
      <c r="B342" s="31" t="s">
        <v>815</v>
      </c>
      <c r="C342" s="77" t="n">
        <v>413011003</v>
      </c>
      <c r="D342" s="31" t="s">
        <v>816</v>
      </c>
      <c r="E342" s="42"/>
      <c r="F342" s="31"/>
      <c r="G342" s="33" t="s">
        <v>817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</row>
    <row r="343" s="29" customFormat="true" ht="15.75" hidden="false" customHeight="true" outlineLevel="0" collapsed="false">
      <c r="A343" s="24" t="n">
        <v>61</v>
      </c>
      <c r="B343" s="34" t="s">
        <v>818</v>
      </c>
      <c r="C343" s="56" t="n">
        <v>270431000179103</v>
      </c>
      <c r="D343" s="34" t="s">
        <v>819</v>
      </c>
      <c r="E343" s="34"/>
      <c r="F343" s="34"/>
      <c r="G343" s="69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</row>
    <row r="344" s="29" customFormat="true" ht="15.75" hidden="false" customHeight="true" outlineLevel="0" collapsed="false">
      <c r="A344" s="24"/>
      <c r="B344" s="28" t="s">
        <v>257</v>
      </c>
      <c r="C344" s="77" t="n">
        <v>52302001</v>
      </c>
      <c r="D344" s="31" t="s">
        <v>820</v>
      </c>
      <c r="E344" s="118" t="n">
        <v>67079006</v>
      </c>
      <c r="F344" s="57" t="s">
        <v>259</v>
      </c>
      <c r="G344" s="69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</row>
    <row r="345" s="29" customFormat="true" ht="15.75" hidden="false" customHeight="true" outlineLevel="0" collapsed="false">
      <c r="A345" s="24"/>
      <c r="B345" s="31" t="s">
        <v>821</v>
      </c>
      <c r="C345" s="119" t="n">
        <v>270451000179109</v>
      </c>
      <c r="D345" s="120" t="s">
        <v>822</v>
      </c>
      <c r="E345" s="57" t="n">
        <v>67866001</v>
      </c>
      <c r="F345" s="57" t="s">
        <v>364</v>
      </c>
      <c r="G345" s="69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</row>
    <row r="346" s="29" customFormat="true" ht="30.75" hidden="false" customHeight="true" outlineLevel="0" collapsed="false">
      <c r="A346" s="24"/>
      <c r="B346" s="31" t="s">
        <v>823</v>
      </c>
      <c r="C346" s="119" t="n">
        <v>270441000179106</v>
      </c>
      <c r="D346" s="120" t="s">
        <v>824</v>
      </c>
      <c r="E346" s="42"/>
      <c r="F346" s="31"/>
      <c r="G346" s="69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</row>
    <row r="347" s="29" customFormat="true" ht="15.75" hidden="false" customHeight="true" outlineLevel="0" collapsed="false">
      <c r="A347" s="24" t="n">
        <v>62</v>
      </c>
      <c r="B347" s="34" t="s">
        <v>825</v>
      </c>
      <c r="C347" s="56" t="n">
        <v>401095009</v>
      </c>
      <c r="D347" s="34" t="s">
        <v>826</v>
      </c>
      <c r="E347" s="34"/>
      <c r="F347" s="34"/>
      <c r="G347" s="28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</row>
    <row r="348" s="29" customFormat="true" ht="15.75" hidden="false" customHeight="true" outlineLevel="0" collapsed="false">
      <c r="A348" s="24"/>
      <c r="B348" s="31" t="s">
        <v>827</v>
      </c>
      <c r="C348" s="90" t="n">
        <v>401095009</v>
      </c>
      <c r="D348" s="28" t="s">
        <v>826</v>
      </c>
      <c r="E348" s="42"/>
      <c r="F348" s="31"/>
      <c r="G348" s="33" t="s">
        <v>817</v>
      </c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</row>
    <row r="349" s="29" customFormat="true" ht="15.75" hidden="false" customHeight="true" outlineLevel="0" collapsed="false">
      <c r="A349" s="24"/>
      <c r="B349" s="31" t="s">
        <v>828</v>
      </c>
      <c r="C349" s="77" t="n">
        <v>57378007</v>
      </c>
      <c r="D349" s="31" t="s">
        <v>829</v>
      </c>
      <c r="E349" s="31" t="n">
        <v>88878007</v>
      </c>
      <c r="F349" s="31" t="s">
        <v>578</v>
      </c>
      <c r="G349" s="28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</row>
    <row r="350" s="29" customFormat="true" ht="15.75" hidden="false" customHeight="true" outlineLevel="0" collapsed="false">
      <c r="A350" s="24"/>
      <c r="B350" s="31" t="s">
        <v>34</v>
      </c>
      <c r="C350" s="77" t="n">
        <v>271260009</v>
      </c>
      <c r="D350" s="31" t="s">
        <v>35</v>
      </c>
      <c r="E350" s="31" t="n">
        <v>15373003</v>
      </c>
      <c r="F350" s="31" t="s">
        <v>36</v>
      </c>
      <c r="G350" s="28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</row>
    <row r="351" s="29" customFormat="true" ht="15.75" hidden="false" customHeight="true" outlineLevel="0" collapsed="false">
      <c r="A351" s="24" t="n">
        <v>63</v>
      </c>
      <c r="B351" s="34" t="s">
        <v>830</v>
      </c>
      <c r="C351" s="56" t="n">
        <v>118089005</v>
      </c>
      <c r="D351" s="34" t="s">
        <v>831</v>
      </c>
      <c r="E351" s="34"/>
      <c r="F351" s="34"/>
      <c r="G351" s="28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</row>
    <row r="352" s="29" customFormat="true" ht="15.75" hidden="false" customHeight="true" outlineLevel="0" collapsed="false">
      <c r="A352" s="24"/>
      <c r="B352" s="31" t="s">
        <v>832</v>
      </c>
      <c r="C352" s="77" t="n">
        <v>122350003</v>
      </c>
      <c r="D352" s="31" t="s">
        <v>833</v>
      </c>
      <c r="E352" s="31" t="n">
        <v>121008006</v>
      </c>
      <c r="F352" s="31" t="s">
        <v>834</v>
      </c>
      <c r="G352" s="28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</row>
    <row r="353" s="29" customFormat="true" ht="15.75" hidden="false" customHeight="true" outlineLevel="0" collapsed="false">
      <c r="A353" s="24"/>
      <c r="B353" s="31" t="s">
        <v>835</v>
      </c>
      <c r="C353" s="77" t="n">
        <v>122349003</v>
      </c>
      <c r="D353" s="31" t="s">
        <v>836</v>
      </c>
      <c r="E353" s="31" t="n">
        <v>121006005</v>
      </c>
      <c r="F353" s="31" t="s">
        <v>837</v>
      </c>
      <c r="G353" s="28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</row>
    <row r="354" s="29" customFormat="true" ht="15.75" hidden="false" customHeight="true" outlineLevel="0" collapsed="false">
      <c r="A354" s="24" t="n">
        <v>64</v>
      </c>
      <c r="B354" s="34" t="s">
        <v>838</v>
      </c>
      <c r="C354" s="56" t="n">
        <v>27083005</v>
      </c>
      <c r="D354" s="34" t="s">
        <v>839</v>
      </c>
      <c r="E354" s="34"/>
      <c r="F354" s="34"/>
      <c r="G354" s="28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</row>
    <row r="355" s="29" customFormat="true" ht="15.75" hidden="false" customHeight="true" outlineLevel="0" collapsed="false">
      <c r="A355" s="24"/>
      <c r="B355" s="31" t="s">
        <v>840</v>
      </c>
      <c r="C355" s="77" t="n">
        <v>79627000</v>
      </c>
      <c r="D355" s="31" t="s">
        <v>841</v>
      </c>
      <c r="E355" s="31" t="n">
        <v>28406009</v>
      </c>
      <c r="F355" s="31" t="s">
        <v>842</v>
      </c>
      <c r="G355" s="28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</row>
    <row r="356" s="29" customFormat="true" ht="15.75" hidden="false" customHeight="true" outlineLevel="0" collapsed="false">
      <c r="A356" s="24"/>
      <c r="B356" s="31" t="s">
        <v>843</v>
      </c>
      <c r="C356" s="77" t="n">
        <v>56091006</v>
      </c>
      <c r="D356" s="31" t="s">
        <v>844</v>
      </c>
      <c r="E356" s="31" t="n">
        <v>63306009</v>
      </c>
      <c r="F356" s="31" t="s">
        <v>845</v>
      </c>
      <c r="G356" s="28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</row>
    <row r="357" s="29" customFormat="true" ht="15.75" hidden="false" customHeight="true" outlineLevel="0" collapsed="false">
      <c r="A357" s="24"/>
      <c r="B357" s="31" t="s">
        <v>846</v>
      </c>
      <c r="C357" s="77" t="n">
        <v>63414002</v>
      </c>
      <c r="D357" s="31" t="s">
        <v>847</v>
      </c>
      <c r="E357" s="31" t="n">
        <v>112135001</v>
      </c>
      <c r="F357" s="31" t="s">
        <v>848</v>
      </c>
      <c r="G357" s="28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</row>
    <row r="358" s="29" customFormat="true" ht="15.75" hidden="false" customHeight="true" outlineLevel="0" collapsed="false">
      <c r="A358" s="24"/>
      <c r="B358" s="31" t="s">
        <v>849</v>
      </c>
      <c r="C358" s="77" t="n">
        <v>16948004</v>
      </c>
      <c r="D358" s="31" t="s">
        <v>850</v>
      </c>
      <c r="E358" s="31" t="n">
        <v>48486004</v>
      </c>
      <c r="F358" s="31" t="s">
        <v>851</v>
      </c>
      <c r="G358" s="28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</row>
    <row r="359" s="29" customFormat="true" ht="15.75" hidden="false" customHeight="true" outlineLevel="0" collapsed="false">
      <c r="A359" s="24"/>
      <c r="B359" s="34" t="s">
        <v>852</v>
      </c>
      <c r="C359" s="59" t="n">
        <v>260511000179103</v>
      </c>
      <c r="D359" s="34" t="s">
        <v>853</v>
      </c>
      <c r="E359" s="34"/>
      <c r="F359" s="34"/>
      <c r="G359" s="28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</row>
    <row r="360" s="29" customFormat="true" ht="15.75" hidden="false" customHeight="true" outlineLevel="0" collapsed="false">
      <c r="A360" s="24"/>
      <c r="B360" s="31" t="s">
        <v>854</v>
      </c>
      <c r="C360" s="90" t="n">
        <v>59573005</v>
      </c>
      <c r="D360" s="31" t="s">
        <v>855</v>
      </c>
      <c r="E360" s="31" t="n">
        <v>88480006</v>
      </c>
      <c r="F360" s="31" t="s">
        <v>856</v>
      </c>
      <c r="G360" s="28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</row>
    <row r="361" s="29" customFormat="true" ht="15.75" hidden="false" customHeight="true" outlineLevel="0" collapsed="false">
      <c r="A361" s="24"/>
      <c r="B361" s="31" t="s">
        <v>857</v>
      </c>
      <c r="C361" s="90" t="n">
        <v>25197003</v>
      </c>
      <c r="D361" s="31" t="s">
        <v>858</v>
      </c>
      <c r="E361" s="31" t="n">
        <v>39972003</v>
      </c>
      <c r="F361" s="31" t="s">
        <v>859</v>
      </c>
      <c r="G361" s="28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</row>
    <row r="362" s="29" customFormat="true" ht="15.75" hidden="false" customHeight="true" outlineLevel="0" collapsed="false">
      <c r="A362" s="24"/>
      <c r="B362" s="31" t="s">
        <v>860</v>
      </c>
      <c r="C362" s="90" t="n">
        <v>46511006</v>
      </c>
      <c r="D362" s="31" t="s">
        <v>861</v>
      </c>
      <c r="E362" s="32" t="n">
        <v>50213009</v>
      </c>
      <c r="F362" s="31" t="s">
        <v>862</v>
      </c>
      <c r="G362" s="28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</row>
    <row r="363" s="29" customFormat="true" ht="15.75" hidden="false" customHeight="true" outlineLevel="0" collapsed="false">
      <c r="A363" s="24"/>
      <c r="B363" s="31" t="s">
        <v>863</v>
      </c>
      <c r="C363" s="87" t="n">
        <v>711359007</v>
      </c>
      <c r="D363" s="31" t="s">
        <v>864</v>
      </c>
      <c r="E363" s="5" t="s">
        <v>865</v>
      </c>
      <c r="F363" s="31"/>
      <c r="G363" s="28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</row>
    <row r="364" s="29" customFormat="true" ht="15.75" hidden="false" customHeight="true" outlineLevel="0" collapsed="false">
      <c r="A364" s="24" t="n">
        <v>66</v>
      </c>
      <c r="B364" s="34" t="s">
        <v>866</v>
      </c>
      <c r="C364" s="59" t="n">
        <v>262351000179108</v>
      </c>
      <c r="D364" s="34" t="s">
        <v>867</v>
      </c>
      <c r="E364" s="34"/>
      <c r="F364" s="34"/>
      <c r="G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</row>
    <row r="365" s="29" customFormat="true" ht="15.75" hidden="false" customHeight="true" outlineLevel="0" collapsed="false">
      <c r="A365" s="24"/>
      <c r="B365" s="34"/>
      <c r="C365" s="93" t="n">
        <v>14830009</v>
      </c>
      <c r="D365" s="34" t="s">
        <v>868</v>
      </c>
      <c r="E365" s="34"/>
      <c r="F365" s="34"/>
      <c r="G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</row>
    <row r="366" s="29" customFormat="true" ht="15.75" hidden="false" customHeight="true" outlineLevel="0" collapsed="false">
      <c r="A366" s="24"/>
      <c r="B366" s="31" t="s">
        <v>869</v>
      </c>
      <c r="C366" s="77" t="n">
        <v>104935006</v>
      </c>
      <c r="D366" s="31" t="s">
        <v>870</v>
      </c>
      <c r="E366" s="61" t="n">
        <v>304050002</v>
      </c>
      <c r="F366" s="31" t="s">
        <v>871</v>
      </c>
      <c r="G366" s="121" t="s">
        <v>872</v>
      </c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</row>
    <row r="367" s="29" customFormat="true" ht="15.75" hidden="false" customHeight="true" outlineLevel="0" collapsed="false">
      <c r="A367" s="24"/>
      <c r="B367" s="31"/>
      <c r="C367" s="77"/>
      <c r="D367" s="31"/>
      <c r="E367" s="32" t="n">
        <v>39972003</v>
      </c>
      <c r="F367" s="31" t="s">
        <v>859</v>
      </c>
      <c r="G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</row>
    <row r="368" s="29" customFormat="true" ht="15.75" hidden="false" customHeight="true" outlineLevel="0" collapsed="false">
      <c r="A368" s="24"/>
      <c r="B368" s="31" t="s">
        <v>873</v>
      </c>
      <c r="C368" s="77" t="n">
        <v>49833001</v>
      </c>
      <c r="D368" s="31" t="s">
        <v>874</v>
      </c>
      <c r="E368" s="31" t="n">
        <v>88480006</v>
      </c>
      <c r="F368" s="31" t="s">
        <v>856</v>
      </c>
      <c r="G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</row>
    <row r="369" s="29" customFormat="true" ht="15.75" hidden="false" customHeight="true" outlineLevel="0" collapsed="false">
      <c r="A369" s="24"/>
      <c r="B369" s="31" t="s">
        <v>860</v>
      </c>
      <c r="C369" s="71" t="n">
        <v>14663000</v>
      </c>
      <c r="D369" s="31" t="s">
        <v>875</v>
      </c>
      <c r="E369" s="29" t="n">
        <v>304052005</v>
      </c>
      <c r="F369" s="31" t="s">
        <v>876</v>
      </c>
      <c r="G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</row>
    <row r="370" s="29" customFormat="true" ht="15.75" hidden="false" customHeight="true" outlineLevel="0" collapsed="false">
      <c r="A370" s="24"/>
      <c r="B370" s="31" t="s">
        <v>877</v>
      </c>
      <c r="C370" s="60" t="n">
        <v>270261000179108</v>
      </c>
      <c r="D370" s="60" t="s">
        <v>133</v>
      </c>
      <c r="E370" s="61" t="s">
        <v>134</v>
      </c>
      <c r="F370" s="28"/>
      <c r="G370" s="121" t="s">
        <v>872</v>
      </c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</row>
    <row r="371" s="29" customFormat="true" ht="15.75" hidden="false" customHeight="true" outlineLevel="0" collapsed="false">
      <c r="A371" s="24"/>
      <c r="B371" s="31"/>
      <c r="C371" s="60"/>
      <c r="D371" s="60"/>
      <c r="E371" s="32" t="s">
        <v>136</v>
      </c>
      <c r="F371" s="28"/>
      <c r="G371" s="69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</row>
    <row r="372" s="29" customFormat="true" ht="15.75" hidden="false" customHeight="true" outlineLevel="0" collapsed="false">
      <c r="A372" s="24" t="n">
        <v>67</v>
      </c>
      <c r="B372" s="34" t="s">
        <v>878</v>
      </c>
      <c r="C372" s="56" t="n">
        <v>104287003</v>
      </c>
      <c r="D372" s="34" t="s">
        <v>879</v>
      </c>
      <c r="E372" s="34"/>
      <c r="F372" s="34"/>
      <c r="G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</row>
    <row r="373" s="29" customFormat="true" ht="15.75" hidden="false" customHeight="true" outlineLevel="0" collapsed="false">
      <c r="A373" s="24"/>
      <c r="B373" s="31" t="s">
        <v>880</v>
      </c>
      <c r="C373" s="77" t="n">
        <v>134247007</v>
      </c>
      <c r="D373" s="31" t="s">
        <v>881</v>
      </c>
      <c r="E373" s="31" t="n">
        <v>710472002</v>
      </c>
      <c r="F373" s="31" t="s">
        <v>882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</row>
    <row r="374" s="29" customFormat="true" ht="15.75" hidden="false" customHeight="true" outlineLevel="0" collapsed="false">
      <c r="A374" s="24"/>
      <c r="B374" s="31" t="s">
        <v>883</v>
      </c>
      <c r="C374" s="77" t="n">
        <v>134248002</v>
      </c>
      <c r="D374" s="31" t="s">
        <v>884</v>
      </c>
      <c r="E374" s="31" t="n">
        <v>720071002</v>
      </c>
      <c r="F374" s="31" t="s">
        <v>885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</row>
    <row r="375" s="29" customFormat="true" ht="15.75" hidden="false" customHeight="true" outlineLevel="0" collapsed="false">
      <c r="A375" s="24" t="n">
        <v>68</v>
      </c>
      <c r="B375" s="122" t="s">
        <v>886</v>
      </c>
      <c r="C375" s="93" t="n">
        <v>165511009</v>
      </c>
      <c r="D375" s="4" t="s">
        <v>887</v>
      </c>
      <c r="E375" s="4"/>
      <c r="F375" s="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</row>
    <row r="376" s="29" customFormat="true" ht="15.75" hidden="false" customHeight="true" outlineLevel="0" collapsed="false">
      <c r="A376" s="24"/>
      <c r="B376" s="31" t="s">
        <v>670</v>
      </c>
      <c r="C376" s="90" t="n">
        <v>767002</v>
      </c>
      <c r="D376" s="110" t="s">
        <v>535</v>
      </c>
      <c r="E376" s="58" t="n">
        <v>419030006</v>
      </c>
      <c r="F376" s="45" t="s">
        <v>536</v>
      </c>
      <c r="G376" s="33" t="s">
        <v>888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</row>
    <row r="377" s="29" customFormat="true" ht="15.75" hidden="false" customHeight="true" outlineLevel="0" collapsed="false">
      <c r="A377" s="24"/>
      <c r="B377" s="31" t="s">
        <v>671</v>
      </c>
      <c r="C377" s="90" t="n">
        <v>271035003</v>
      </c>
      <c r="D377" s="28" t="s">
        <v>672</v>
      </c>
      <c r="E377" s="32" t="n">
        <v>127913001</v>
      </c>
      <c r="F377" s="28" t="s">
        <v>673</v>
      </c>
      <c r="G377" s="33" t="s">
        <v>889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</row>
    <row r="378" s="29" customFormat="true" ht="15.75" hidden="false" customHeight="true" outlineLevel="0" collapsed="false">
      <c r="A378" s="24"/>
      <c r="B378" s="31" t="s">
        <v>675</v>
      </c>
      <c r="C378" s="90" t="n">
        <v>30630007</v>
      </c>
      <c r="D378" s="28" t="s">
        <v>676</v>
      </c>
      <c r="E378" s="58" t="n">
        <v>127913001</v>
      </c>
      <c r="F378" s="45" t="s">
        <v>673</v>
      </c>
      <c r="G378" s="28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</row>
    <row r="379" s="29" customFormat="true" ht="15.75" hidden="false" customHeight="true" outlineLevel="0" collapsed="false">
      <c r="A379" s="24"/>
      <c r="B379" s="31" t="s">
        <v>677</v>
      </c>
      <c r="C379" s="90" t="n">
        <v>310540006</v>
      </c>
      <c r="D379" s="28" t="s">
        <v>678</v>
      </c>
      <c r="E379" s="32" t="n">
        <v>127916009</v>
      </c>
      <c r="F379" s="28" t="s">
        <v>679</v>
      </c>
      <c r="G379" s="121" t="s">
        <v>872</v>
      </c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</row>
    <row r="380" s="29" customFormat="true" ht="15.75" hidden="false" customHeight="true" outlineLevel="0" collapsed="false">
      <c r="A380" s="24"/>
      <c r="B380" s="31" t="s">
        <v>681</v>
      </c>
      <c r="C380" s="90" t="n">
        <v>71960002</v>
      </c>
      <c r="D380" s="28" t="s">
        <v>682</v>
      </c>
      <c r="E380" s="58" t="n">
        <v>14793004</v>
      </c>
      <c r="F380" s="45" t="s">
        <v>683</v>
      </c>
      <c r="G380" s="28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</row>
    <row r="381" s="29" customFormat="true" ht="15" hidden="false" customHeight="false" outlineLevel="0" collapsed="false">
      <c r="A381" s="24"/>
      <c r="B381" s="31" t="s">
        <v>684</v>
      </c>
      <c r="C381" s="90" t="n">
        <v>271038001</v>
      </c>
      <c r="D381" s="28" t="s">
        <v>685</v>
      </c>
      <c r="E381" s="32" t="n">
        <v>127917000</v>
      </c>
      <c r="F381" s="28" t="s">
        <v>686</v>
      </c>
      <c r="G381" s="33" t="s">
        <v>687</v>
      </c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</row>
    <row r="382" s="29" customFormat="true" ht="15" hidden="false" customHeight="false" outlineLevel="0" collapsed="false">
      <c r="A382" s="24"/>
      <c r="B382" s="31" t="s">
        <v>688</v>
      </c>
      <c r="C382" s="90" t="n">
        <v>42351005</v>
      </c>
      <c r="D382" s="28" t="s">
        <v>689</v>
      </c>
      <c r="E382" s="58" t="n">
        <v>30061004</v>
      </c>
      <c r="F382" s="45" t="s">
        <v>690</v>
      </c>
      <c r="G382" s="28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</row>
    <row r="383" s="29" customFormat="true" ht="15" hidden="false" customHeight="false" outlineLevel="0" collapsed="false">
      <c r="A383" s="24"/>
      <c r="B383" s="31" t="s">
        <v>691</v>
      </c>
      <c r="C383" s="90" t="n">
        <v>271037006</v>
      </c>
      <c r="D383" s="28" t="s">
        <v>692</v>
      </c>
      <c r="E383" s="32" t="n">
        <v>55918008</v>
      </c>
      <c r="F383" s="28" t="s">
        <v>693</v>
      </c>
      <c r="G383" s="33" t="s">
        <v>889</v>
      </c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</row>
    <row r="384" s="29" customFormat="true" ht="15" hidden="false" customHeight="false" outlineLevel="0" collapsed="false">
      <c r="A384" s="24"/>
      <c r="B384" s="31" t="s">
        <v>694</v>
      </c>
      <c r="C384" s="90" t="n">
        <v>67776007</v>
      </c>
      <c r="D384" s="28" t="s">
        <v>695</v>
      </c>
      <c r="E384" s="58" t="n">
        <v>55918008</v>
      </c>
      <c r="F384" s="45" t="s">
        <v>693</v>
      </c>
      <c r="G384" s="28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</row>
    <row r="385" s="29" customFormat="true" ht="15" hidden="false" customHeight="false" outlineLevel="0" collapsed="false">
      <c r="A385" s="24"/>
      <c r="B385" s="31" t="s">
        <v>696</v>
      </c>
      <c r="C385" s="90" t="n">
        <v>271036002</v>
      </c>
      <c r="D385" s="28" t="s">
        <v>697</v>
      </c>
      <c r="E385" s="32" t="n">
        <v>56972008</v>
      </c>
      <c r="F385" s="28" t="s">
        <v>698</v>
      </c>
      <c r="G385" s="28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</row>
    <row r="386" s="29" customFormat="true" ht="15" hidden="false" customHeight="false" outlineLevel="0" collapsed="false">
      <c r="A386" s="24"/>
      <c r="B386" s="31" t="s">
        <v>699</v>
      </c>
      <c r="C386" s="90" t="n">
        <v>74765001</v>
      </c>
      <c r="D386" s="28" t="s">
        <v>539</v>
      </c>
      <c r="E386" s="58" t="n">
        <v>709252005</v>
      </c>
      <c r="F386" s="45" t="s">
        <v>540</v>
      </c>
      <c r="G386" s="33" t="s">
        <v>890</v>
      </c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</row>
    <row r="387" s="29" customFormat="true" ht="15" hidden="false" customHeight="false" outlineLevel="0" collapsed="false">
      <c r="A387" s="24" t="n">
        <v>69</v>
      </c>
      <c r="B387" s="4" t="s">
        <v>891</v>
      </c>
      <c r="C387" s="93" t="n">
        <v>270471000179101</v>
      </c>
      <c r="D387" s="4" t="s">
        <v>892</v>
      </c>
      <c r="E387" s="4"/>
      <c r="F387" s="4"/>
      <c r="G387" s="62"/>
      <c r="H387" s="123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</row>
    <row r="388" s="29" customFormat="true" ht="15" hidden="false" customHeight="false" outlineLevel="0" collapsed="false">
      <c r="A388" s="24"/>
      <c r="B388" s="28" t="s">
        <v>248</v>
      </c>
      <c r="C388" s="71" t="s">
        <v>249</v>
      </c>
      <c r="D388" s="29" t="s">
        <v>250</v>
      </c>
      <c r="E388" s="42"/>
      <c r="G388" s="28"/>
      <c r="H388" s="123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</row>
    <row r="389" s="29" customFormat="true" ht="15" hidden="false" customHeight="false" outlineLevel="0" collapsed="false">
      <c r="A389" s="24"/>
      <c r="B389" s="28" t="s">
        <v>252</v>
      </c>
      <c r="C389" s="71" t="s">
        <v>253</v>
      </c>
      <c r="D389" s="29" t="s">
        <v>254</v>
      </c>
      <c r="E389" s="42"/>
      <c r="G389" s="28"/>
      <c r="H389" s="123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</row>
    <row r="390" s="29" customFormat="true" ht="15" hidden="false" customHeight="false" outlineLevel="0" collapsed="false">
      <c r="A390" s="24"/>
      <c r="B390" s="28" t="s">
        <v>255</v>
      </c>
      <c r="C390" s="60" t="n">
        <v>270131000179106</v>
      </c>
      <c r="D390" s="29" t="s">
        <v>256</v>
      </c>
      <c r="E390" s="42"/>
      <c r="F390" s="31"/>
      <c r="G390" s="28"/>
      <c r="H390" s="123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</row>
    <row r="391" s="29" customFormat="true" ht="15" hidden="false" customHeight="false" outlineLevel="0" collapsed="false">
      <c r="A391" s="24"/>
      <c r="B391" s="29" t="s">
        <v>257</v>
      </c>
      <c r="C391" s="55" t="n">
        <v>269926009</v>
      </c>
      <c r="D391" s="29" t="s">
        <v>258</v>
      </c>
      <c r="E391" s="118" t="n">
        <v>67079006</v>
      </c>
      <c r="F391" s="57" t="s">
        <v>259</v>
      </c>
      <c r="G391" s="69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</row>
    <row r="392" s="29" customFormat="true" ht="15" hidden="false" customHeight="false" outlineLevel="0" collapsed="false">
      <c r="A392" s="24"/>
      <c r="B392" s="29" t="s">
        <v>260</v>
      </c>
      <c r="C392" s="55" t="n">
        <v>271012001</v>
      </c>
      <c r="D392" s="29" t="s">
        <v>261</v>
      </c>
      <c r="E392" s="31" t="n">
        <v>88878007</v>
      </c>
      <c r="F392" s="31" t="s">
        <v>262</v>
      </c>
      <c r="G392" s="69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</row>
    <row r="393" s="29" customFormat="true" ht="15" hidden="false" customHeight="false" outlineLevel="0" collapsed="false">
      <c r="A393" s="24"/>
      <c r="B393" s="29" t="s">
        <v>263</v>
      </c>
      <c r="C393" s="55" t="n">
        <v>391291008</v>
      </c>
      <c r="D393" s="99" t="s">
        <v>264</v>
      </c>
      <c r="E393" s="31" t="n">
        <v>84698008</v>
      </c>
      <c r="F393" s="31" t="s">
        <v>265</v>
      </c>
      <c r="G393" s="69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</row>
    <row r="394" s="29" customFormat="true" ht="15" hidden="false" customHeight="false" outlineLevel="0" collapsed="false">
      <c r="A394" s="24"/>
      <c r="B394" s="29" t="s">
        <v>266</v>
      </c>
      <c r="C394" s="55" t="n">
        <v>313956009</v>
      </c>
      <c r="D394" s="99" t="s">
        <v>267</v>
      </c>
      <c r="E394" s="31" t="n">
        <v>5927005</v>
      </c>
      <c r="F394" s="31" t="s">
        <v>268</v>
      </c>
      <c r="G394" s="1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</row>
    <row r="395" s="29" customFormat="true" ht="15" hidden="false" customHeight="false" outlineLevel="0" collapsed="false">
      <c r="A395" s="24"/>
      <c r="B395" s="29" t="s">
        <v>893</v>
      </c>
      <c r="C395" s="55" t="n">
        <v>59388001</v>
      </c>
      <c r="D395" s="99" t="s">
        <v>271</v>
      </c>
      <c r="E395" s="32" t="s">
        <v>894</v>
      </c>
      <c r="G395" s="72" t="s">
        <v>895</v>
      </c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</row>
    <row r="396" s="29" customFormat="true" ht="15" hidden="false" customHeight="false" outlineLevel="0" collapsed="false">
      <c r="A396" s="24" t="n">
        <v>70</v>
      </c>
      <c r="B396" s="4" t="s">
        <v>896</v>
      </c>
      <c r="C396" s="82" t="n">
        <v>262331000179102</v>
      </c>
      <c r="D396" s="4" t="s">
        <v>897</v>
      </c>
      <c r="E396" s="4"/>
      <c r="F396" s="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</row>
    <row r="397" s="29" customFormat="true" ht="15" hidden="false" customHeight="false" outlineLevel="0" collapsed="false">
      <c r="A397" s="24"/>
      <c r="B397" s="29" t="s">
        <v>248</v>
      </c>
      <c r="C397" s="71"/>
      <c r="E397" s="24" t="s">
        <v>249</v>
      </c>
      <c r="F397" s="24" t="s">
        <v>250</v>
      </c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</row>
    <row r="398" s="29" customFormat="true" ht="15" hidden="false" customHeight="false" outlineLevel="0" collapsed="false">
      <c r="A398" s="24"/>
      <c r="B398" s="29" t="s">
        <v>252</v>
      </c>
      <c r="C398" s="71"/>
      <c r="E398" s="125" t="s">
        <v>253</v>
      </c>
      <c r="F398" s="29" t="s">
        <v>254</v>
      </c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</row>
    <row r="399" s="29" customFormat="true" ht="15" hidden="false" customHeight="false" outlineLevel="0" collapsed="false">
      <c r="A399" s="24"/>
      <c r="B399" s="28" t="s">
        <v>255</v>
      </c>
      <c r="C399" s="71"/>
      <c r="E399" s="126" t="n">
        <v>270131000179106</v>
      </c>
      <c r="F399" s="126" t="s">
        <v>256</v>
      </c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</row>
    <row r="400" s="29" customFormat="true" ht="15" hidden="false" customHeight="false" outlineLevel="0" collapsed="false">
      <c r="A400" s="24"/>
      <c r="B400" s="29" t="s">
        <v>898</v>
      </c>
      <c r="C400" s="71"/>
      <c r="E400" s="126" t="n">
        <v>81065003</v>
      </c>
      <c r="F400" s="126" t="s">
        <v>899</v>
      </c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</row>
    <row r="401" s="29" customFormat="true" ht="15" hidden="false" customHeight="false" outlineLevel="0" collapsed="false">
      <c r="A401" s="24"/>
      <c r="B401" s="29" t="s">
        <v>900</v>
      </c>
      <c r="C401" s="71"/>
      <c r="E401" s="29" t="n">
        <v>84130004</v>
      </c>
      <c r="F401" s="29" t="s">
        <v>901</v>
      </c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</row>
    <row r="402" s="29" customFormat="true" ht="15" hidden="false" customHeight="false" outlineLevel="0" collapsed="false">
      <c r="A402" s="24"/>
      <c r="B402" s="29" t="s">
        <v>257</v>
      </c>
      <c r="C402" s="71"/>
      <c r="E402" s="29" t="n">
        <v>69125006</v>
      </c>
      <c r="F402" s="29" t="s">
        <v>902</v>
      </c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</row>
    <row r="403" s="29" customFormat="true" ht="15" hidden="false" customHeight="false" outlineLevel="0" collapsed="false">
      <c r="A403" s="24"/>
      <c r="B403" s="29" t="s">
        <v>903</v>
      </c>
      <c r="C403" s="71"/>
      <c r="E403" s="29" t="n">
        <v>313526009</v>
      </c>
      <c r="F403" s="29" t="s">
        <v>904</v>
      </c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</row>
    <row r="404" s="29" customFormat="true" ht="15" hidden="false" customHeight="false" outlineLevel="0" collapsed="false">
      <c r="A404" s="24"/>
      <c r="B404" s="29" t="s">
        <v>893</v>
      </c>
      <c r="C404" s="71"/>
      <c r="E404" s="24" t="n">
        <v>609313004</v>
      </c>
      <c r="F404" s="29" t="s">
        <v>905</v>
      </c>
      <c r="G404" s="72" t="s">
        <v>895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</row>
    <row r="405" s="29" customFormat="true" ht="15" hidden="false" customHeight="false" outlineLevel="0" collapsed="false">
      <c r="A405" s="24"/>
      <c r="B405" s="29" t="s">
        <v>700</v>
      </c>
      <c r="C405" s="71"/>
      <c r="E405" s="24" t="n">
        <v>104111000</v>
      </c>
      <c r="F405" s="29" t="s">
        <v>906</v>
      </c>
      <c r="G405" s="121" t="s">
        <v>907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</row>
    <row r="406" s="29" customFormat="true" ht="15" hidden="false" customHeight="false" outlineLevel="0" collapsed="false">
      <c r="A406" s="24"/>
      <c r="B406" s="29" t="s">
        <v>670</v>
      </c>
      <c r="C406" s="71"/>
      <c r="E406" s="24" t="n">
        <v>104112007</v>
      </c>
      <c r="F406" s="29" t="s">
        <v>908</v>
      </c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</row>
    <row r="407" s="29" customFormat="true" ht="15" hidden="false" customHeight="false" outlineLevel="0" collapsed="false">
      <c r="A407" s="24"/>
      <c r="C407" s="71"/>
      <c r="E407" s="98" t="s">
        <v>909</v>
      </c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</row>
    <row r="408" s="29" customFormat="true" ht="15" hidden="false" customHeight="false" outlineLevel="0" collapsed="false">
      <c r="A408" s="127" t="s">
        <v>910</v>
      </c>
      <c r="B408" s="4" t="s">
        <v>911</v>
      </c>
      <c r="C408" s="93" t="n">
        <v>270481000179104</v>
      </c>
      <c r="D408" s="4" t="s">
        <v>912</v>
      </c>
      <c r="E408" s="4"/>
      <c r="F408" s="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</row>
    <row r="409" s="29" customFormat="true" ht="15" hidden="false" customHeight="false" outlineLevel="0" collapsed="false">
      <c r="A409" s="24"/>
      <c r="B409" s="29" t="s">
        <v>913</v>
      </c>
      <c r="C409" s="87" t="n">
        <v>391542001</v>
      </c>
      <c r="D409" s="24" t="s">
        <v>914</v>
      </c>
      <c r="E409" s="29" t="n">
        <v>24427005</v>
      </c>
      <c r="F409" s="29" t="s">
        <v>915</v>
      </c>
      <c r="G409" s="121" t="s">
        <v>916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</row>
    <row r="410" s="29" customFormat="true" ht="15" hidden="false" customHeight="false" outlineLevel="0" collapsed="false">
      <c r="A410" s="24"/>
      <c r="C410" s="87" t="n">
        <v>390946001</v>
      </c>
      <c r="D410" s="24" t="s">
        <v>917</v>
      </c>
      <c r="E410" s="29" t="n">
        <v>24427005</v>
      </c>
      <c r="F410" s="29" t="s">
        <v>915</v>
      </c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</row>
    <row r="411" s="29" customFormat="true" ht="15" hidden="false" customHeight="false" outlineLevel="0" collapsed="false">
      <c r="A411" s="24"/>
      <c r="B411" s="29" t="s">
        <v>918</v>
      </c>
      <c r="C411" s="87" t="n">
        <v>390973000</v>
      </c>
      <c r="D411" s="24" t="s">
        <v>919</v>
      </c>
      <c r="E411" s="29" t="n">
        <v>24939007</v>
      </c>
      <c r="F411" s="29" t="s">
        <v>920</v>
      </c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</row>
    <row r="412" s="29" customFormat="true" ht="15" hidden="false" customHeight="false" outlineLevel="0" collapsed="false">
      <c r="A412" s="24"/>
      <c r="C412" s="87" t="n">
        <v>390947005</v>
      </c>
      <c r="D412" s="24" t="s">
        <v>921</v>
      </c>
      <c r="E412" s="29" t="n">
        <v>24939007</v>
      </c>
      <c r="F412" s="29" t="s">
        <v>920</v>
      </c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</row>
    <row r="413" s="29" customFormat="true" ht="15" hidden="false" customHeight="false" outlineLevel="0" collapsed="false">
      <c r="A413" s="24"/>
      <c r="B413" s="29" t="s">
        <v>922</v>
      </c>
      <c r="C413" s="71" t="n">
        <v>27854006</v>
      </c>
      <c r="D413" s="29" t="s">
        <v>923</v>
      </c>
      <c r="E413" s="29" t="n">
        <v>81583009</v>
      </c>
      <c r="F413" s="29" t="s">
        <v>924</v>
      </c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</row>
    <row r="414" s="29" customFormat="true" ht="15" hidden="false" customHeight="false" outlineLevel="0" collapsed="false">
      <c r="A414" s="24" t="n">
        <v>72</v>
      </c>
      <c r="B414" s="4" t="s">
        <v>925</v>
      </c>
      <c r="C414" s="93" t="n">
        <v>122048000</v>
      </c>
      <c r="D414" s="4" t="s">
        <v>926</v>
      </c>
      <c r="E414" s="4"/>
      <c r="F414" s="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</row>
    <row r="415" s="29" customFormat="true" ht="15" hidden="false" customHeight="false" outlineLevel="0" collapsed="false">
      <c r="A415" s="24"/>
      <c r="B415" s="29" t="s">
        <v>927</v>
      </c>
      <c r="C415" s="71" t="n">
        <v>270491000179102</v>
      </c>
      <c r="D415" s="99" t="s">
        <v>928</v>
      </c>
      <c r="E415" s="29" t="n">
        <v>710479006</v>
      </c>
      <c r="F415" s="29" t="s">
        <v>929</v>
      </c>
      <c r="G415" s="121" t="s">
        <v>930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</row>
    <row r="416" s="29" customFormat="true" ht="15" hidden="false" customHeight="false" outlineLevel="0" collapsed="false">
      <c r="A416" s="24"/>
      <c r="B416" s="29" t="s">
        <v>931</v>
      </c>
      <c r="C416" s="71" t="n">
        <v>270501000179107</v>
      </c>
      <c r="D416" s="99" t="s">
        <v>932</v>
      </c>
      <c r="E416" s="29" t="n">
        <v>710672009</v>
      </c>
      <c r="F416" s="29" t="s">
        <v>933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</row>
    <row r="417" s="29" customFormat="true" ht="15" hidden="false" customHeight="false" outlineLevel="0" collapsed="false">
      <c r="A417" s="24"/>
      <c r="B417" s="29" t="s">
        <v>934</v>
      </c>
      <c r="C417" s="71" t="n">
        <v>270511000179109</v>
      </c>
      <c r="D417" s="99" t="s">
        <v>935</v>
      </c>
      <c r="E417" s="29" t="n">
        <v>708760004</v>
      </c>
      <c r="F417" s="29" t="s">
        <v>936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</row>
    <row r="418" s="29" customFormat="true" ht="15" hidden="false" customHeight="false" outlineLevel="0" collapsed="false">
      <c r="A418" s="24" t="n">
        <v>73</v>
      </c>
      <c r="B418" s="4" t="s">
        <v>937</v>
      </c>
      <c r="C418" s="128" t="n">
        <v>167217005</v>
      </c>
      <c r="D418" s="129" t="s">
        <v>938</v>
      </c>
      <c r="E418" s="4"/>
      <c r="F418" s="4"/>
      <c r="G418" s="121" t="s">
        <v>939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</row>
    <row r="419" s="29" customFormat="true" ht="15" hidden="false" customHeight="false" outlineLevel="0" collapsed="false">
      <c r="A419" s="24"/>
      <c r="B419" s="29" t="s">
        <v>248</v>
      </c>
      <c r="C419" s="87" t="s">
        <v>249</v>
      </c>
      <c r="D419" s="24" t="s">
        <v>940</v>
      </c>
      <c r="E419" s="0" t="s">
        <v>249</v>
      </c>
      <c r="F419" s="29" t="s">
        <v>940</v>
      </c>
      <c r="G419" s="121" t="s">
        <v>941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</row>
    <row r="420" s="29" customFormat="true" ht="15" hidden="false" customHeight="false" outlineLevel="0" collapsed="false">
      <c r="A420" s="24"/>
      <c r="B420" s="29" t="s">
        <v>252</v>
      </c>
      <c r="C420" s="87" t="n">
        <v>703248002</v>
      </c>
      <c r="D420" s="24" t="s">
        <v>942</v>
      </c>
      <c r="E420" s="0" t="s">
        <v>253</v>
      </c>
      <c r="F420" s="29" t="s">
        <v>942</v>
      </c>
      <c r="G420" s="121" t="s">
        <v>941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</row>
    <row r="421" s="29" customFormat="true" ht="15" hidden="false" customHeight="false" outlineLevel="0" collapsed="false">
      <c r="A421" s="24"/>
      <c r="B421" s="29" t="s">
        <v>943</v>
      </c>
      <c r="C421" s="87" t="s">
        <v>944</v>
      </c>
      <c r="D421" s="24" t="s">
        <v>945</v>
      </c>
      <c r="E421" s="0" t="s">
        <v>944</v>
      </c>
      <c r="F421" s="130" t="s">
        <v>899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</row>
    <row r="422" s="29" customFormat="true" ht="15" hidden="false" customHeight="false" outlineLevel="0" collapsed="false">
      <c r="A422" s="24"/>
      <c r="B422" s="29" t="s">
        <v>946</v>
      </c>
      <c r="C422" s="87" t="s">
        <v>947</v>
      </c>
      <c r="D422" s="24" t="s">
        <v>948</v>
      </c>
      <c r="E422" s="0" t="s">
        <v>947</v>
      </c>
      <c r="F422" s="130" t="s">
        <v>948</v>
      </c>
      <c r="G422" s="121" t="s">
        <v>949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</row>
    <row r="423" s="29" customFormat="true" ht="15" hidden="false" customHeight="false" outlineLevel="0" collapsed="false">
      <c r="A423" s="24"/>
      <c r="B423" s="29" t="s">
        <v>950</v>
      </c>
      <c r="C423" s="87" t="n">
        <v>57378007</v>
      </c>
      <c r="D423" s="130" t="s">
        <v>951</v>
      </c>
      <c r="E423" s="131" t="n">
        <v>88878007</v>
      </c>
      <c r="F423" s="131" t="s">
        <v>578</v>
      </c>
      <c r="G423" s="121" t="s">
        <v>952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</row>
    <row r="424" s="29" customFormat="true" ht="15" hidden="false" customHeight="false" outlineLevel="0" collapsed="false">
      <c r="A424" s="24"/>
      <c r="B424" s="29" t="s">
        <v>953</v>
      </c>
      <c r="C424" s="87" t="s">
        <v>954</v>
      </c>
      <c r="D424" s="130" t="s">
        <v>955</v>
      </c>
      <c r="E424" s="131" t="n">
        <v>67079006</v>
      </c>
      <c r="F424" s="131" t="s">
        <v>259</v>
      </c>
      <c r="G424" s="121" t="s">
        <v>956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</row>
    <row r="425" s="29" customFormat="true" ht="15" hidden="false" customHeight="false" outlineLevel="0" collapsed="false">
      <c r="A425" s="24"/>
      <c r="B425" s="29" t="s">
        <v>957</v>
      </c>
      <c r="C425" s="87" t="n">
        <v>67410005</v>
      </c>
      <c r="D425" s="130" t="s">
        <v>958</v>
      </c>
      <c r="E425" s="131" t="n">
        <v>44079009</v>
      </c>
      <c r="F425" s="131" t="s">
        <v>959</v>
      </c>
      <c r="G425" s="121" t="s">
        <v>960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</row>
    <row r="426" s="29" customFormat="true" ht="15" hidden="false" customHeight="false" outlineLevel="0" collapsed="false">
      <c r="A426" s="24"/>
      <c r="B426" s="29" t="s">
        <v>961</v>
      </c>
      <c r="C426" s="87" t="n">
        <v>47615003</v>
      </c>
      <c r="D426" s="130" t="s">
        <v>962</v>
      </c>
      <c r="E426" s="5" t="s">
        <v>963</v>
      </c>
      <c r="F426" s="130"/>
      <c r="G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</row>
    <row r="427" s="29" customFormat="true" ht="15" hidden="false" customHeight="false" outlineLevel="0" collapsed="false">
      <c r="A427" s="24"/>
      <c r="B427" s="24" t="s">
        <v>703</v>
      </c>
      <c r="C427" s="130" t="n">
        <v>104143000</v>
      </c>
      <c r="D427" s="130" t="s">
        <v>964</v>
      </c>
      <c r="E427" s="131" t="n">
        <v>87612001</v>
      </c>
      <c r="F427" s="131" t="s">
        <v>965</v>
      </c>
      <c r="G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</row>
    <row r="428" s="29" customFormat="true" ht="15" hidden="false" customHeight="false" outlineLevel="0" collapsed="false">
      <c r="A428" s="24"/>
      <c r="C428" s="87" t="n">
        <v>11184008</v>
      </c>
      <c r="D428" s="24" t="s">
        <v>966</v>
      </c>
      <c r="E428" s="131"/>
      <c r="F428" s="131"/>
      <c r="G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</row>
    <row r="429" s="29" customFormat="true" ht="15" hidden="false" customHeight="false" outlineLevel="0" collapsed="false">
      <c r="A429" s="24"/>
      <c r="B429" s="29" t="s">
        <v>967</v>
      </c>
      <c r="C429" s="87" t="n">
        <v>359992002</v>
      </c>
      <c r="D429" s="24" t="s">
        <v>968</v>
      </c>
      <c r="E429" s="131" t="n">
        <v>79706000</v>
      </c>
      <c r="F429" s="131" t="s">
        <v>113</v>
      </c>
      <c r="G429" s="121" t="s">
        <v>969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</row>
    <row r="430" s="29" customFormat="true" ht="15" hidden="false" customHeight="false" outlineLevel="0" collapsed="false">
      <c r="A430" s="24"/>
      <c r="B430" s="29" t="s">
        <v>970</v>
      </c>
      <c r="C430" s="87" t="n">
        <v>167585009</v>
      </c>
      <c r="D430" s="87" t="s">
        <v>971</v>
      </c>
      <c r="E430" s="131" t="n">
        <v>31528005</v>
      </c>
      <c r="F430" s="131" t="s">
        <v>972</v>
      </c>
      <c r="G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</row>
    <row r="431" s="29" customFormat="true" ht="15" hidden="false" customHeight="false" outlineLevel="0" collapsed="false">
      <c r="A431" s="24"/>
      <c r="B431" s="29" t="s">
        <v>973</v>
      </c>
      <c r="C431" s="87" t="n">
        <v>63840000</v>
      </c>
      <c r="D431" s="87" t="s">
        <v>974</v>
      </c>
      <c r="E431" s="10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</row>
    <row r="432" s="29" customFormat="true" ht="15" hidden="false" customHeight="false" outlineLevel="0" collapsed="false">
      <c r="A432" s="132" t="n">
        <v>74</v>
      </c>
      <c r="B432" s="4" t="s">
        <v>975</v>
      </c>
      <c r="C432" s="93"/>
      <c r="D432" s="4"/>
      <c r="E432" s="4"/>
      <c r="F432" s="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</row>
    <row r="433" s="29" customFormat="true" ht="15" hidden="false" customHeight="false" outlineLevel="0" collapsed="false">
      <c r="A433" s="24"/>
      <c r="B433" s="29" t="s">
        <v>946</v>
      </c>
      <c r="C433" s="133" t="s">
        <v>947</v>
      </c>
      <c r="D433" s="24" t="s">
        <v>948</v>
      </c>
      <c r="E433" s="134" t="n">
        <v>310406009</v>
      </c>
      <c r="F433" s="130" t="s">
        <v>976</v>
      </c>
      <c r="G433" s="121" t="s">
        <v>949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</row>
    <row r="434" s="29" customFormat="true" ht="15" hidden="false" customHeight="false" outlineLevel="0" collapsed="false">
      <c r="A434" s="24"/>
      <c r="B434" s="29" t="s">
        <v>943</v>
      </c>
      <c r="C434" s="133" t="s">
        <v>944</v>
      </c>
      <c r="D434" s="24" t="s">
        <v>945</v>
      </c>
      <c r="E434" s="24" t="n">
        <v>89177007</v>
      </c>
      <c r="F434" s="24" t="s">
        <v>591</v>
      </c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</row>
    <row r="435" s="29" customFormat="true" ht="15" hidden="false" customHeight="false" outlineLevel="0" collapsed="false">
      <c r="A435" s="24"/>
      <c r="B435" s="29" t="s">
        <v>977</v>
      </c>
      <c r="C435" s="135" t="n">
        <v>250811004</v>
      </c>
      <c r="D435" s="29" t="s">
        <v>978</v>
      </c>
      <c r="E435" s="98" t="s">
        <v>979</v>
      </c>
      <c r="F435" s="24"/>
      <c r="G435" s="24"/>
      <c r="H435" s="115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</row>
    <row r="436" s="29" customFormat="true" ht="15" hidden="false" customHeight="false" outlineLevel="0" collapsed="false">
      <c r="A436" s="24"/>
      <c r="B436" s="29" t="s">
        <v>980</v>
      </c>
      <c r="C436" s="136" t="n">
        <v>270951000179102</v>
      </c>
      <c r="D436" s="29" t="s">
        <v>981</v>
      </c>
      <c r="E436" s="0" t="s">
        <v>982</v>
      </c>
      <c r="G436" s="24"/>
      <c r="H436" s="115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</row>
    <row r="437" s="29" customFormat="true" ht="15" hidden="false" customHeight="false" outlineLevel="0" collapsed="false">
      <c r="A437" s="24"/>
      <c r="B437" s="29" t="s">
        <v>983</v>
      </c>
      <c r="C437" s="136" t="n">
        <v>270941000179100</v>
      </c>
      <c r="D437" s="29" t="s">
        <v>984</v>
      </c>
      <c r="E437" s="0" t="s">
        <v>985</v>
      </c>
      <c r="G437" s="24"/>
      <c r="H437" s="115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</row>
    <row r="438" s="29" customFormat="true" ht="15" hidden="false" customHeight="false" outlineLevel="0" collapsed="false">
      <c r="A438" s="24"/>
      <c r="B438" s="29" t="s">
        <v>986</v>
      </c>
      <c r="C438" s="136" t="n">
        <v>270931000179108</v>
      </c>
      <c r="D438" s="29" t="s">
        <v>987</v>
      </c>
      <c r="E438" s="0" t="s">
        <v>988</v>
      </c>
      <c r="G438" s="24"/>
      <c r="H438" s="115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</row>
    <row r="439" s="29" customFormat="true" ht="15" hidden="false" customHeight="false" outlineLevel="0" collapsed="false">
      <c r="A439" s="24"/>
      <c r="B439" s="29" t="s">
        <v>989</v>
      </c>
      <c r="C439" s="136" t="n">
        <v>270961000179104</v>
      </c>
      <c r="D439" s="29" t="s">
        <v>990</v>
      </c>
      <c r="E439" s="10"/>
      <c r="G439" s="24"/>
      <c r="H439" s="115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</row>
    <row r="440" s="29" customFormat="true" ht="15" hidden="false" customHeight="false" outlineLevel="0" collapsed="false">
      <c r="A440" s="24"/>
      <c r="B440" s="29" t="s">
        <v>877</v>
      </c>
      <c r="C440" s="136" t="n">
        <v>313578007</v>
      </c>
      <c r="D440" s="29" t="s">
        <v>991</v>
      </c>
      <c r="E440" s="5" t="s">
        <v>992</v>
      </c>
      <c r="G440" s="24"/>
      <c r="H440" s="115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</row>
    <row r="441" s="29" customFormat="true" ht="15" hidden="false" customHeight="false" outlineLevel="0" collapsed="false">
      <c r="A441" s="24"/>
      <c r="B441" s="29" t="s">
        <v>993</v>
      </c>
      <c r="C441" s="136" t="n">
        <v>270971000179105</v>
      </c>
      <c r="D441" s="29" t="s">
        <v>994</v>
      </c>
      <c r="E441" s="5" t="s">
        <v>995</v>
      </c>
      <c r="G441" s="24"/>
      <c r="H441" s="115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</row>
    <row r="442" s="29" customFormat="true" ht="15" hidden="false" customHeight="false" outlineLevel="0" collapsed="false">
      <c r="A442" s="24"/>
      <c r="B442" s="29" t="s">
        <v>996</v>
      </c>
      <c r="C442" s="136" t="n">
        <v>270981000179107</v>
      </c>
      <c r="D442" s="29" t="s">
        <v>997</v>
      </c>
      <c r="E442" s="5" t="s">
        <v>998</v>
      </c>
      <c r="G442" s="24"/>
      <c r="H442" s="115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</row>
    <row r="443" s="29" customFormat="true" ht="15" hidden="false" customHeight="false" outlineLevel="0" collapsed="false">
      <c r="A443" s="24"/>
      <c r="B443" s="29" t="s">
        <v>999</v>
      </c>
      <c r="C443" s="137"/>
      <c r="E443" s="10"/>
      <c r="G443" s="24"/>
      <c r="H443" s="115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</row>
    <row r="444" s="29" customFormat="true" ht="15" hidden="false" customHeight="false" outlineLevel="0" collapsed="false">
      <c r="A444" s="24" t="n">
        <v>75</v>
      </c>
      <c r="B444" s="4" t="s">
        <v>1000</v>
      </c>
      <c r="C444" s="93"/>
      <c r="D444" s="4"/>
      <c r="E444" s="4"/>
      <c r="F444" s="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</row>
    <row r="445" s="29" customFormat="true" ht="15" hidden="false" customHeight="false" outlineLevel="0" collapsed="false">
      <c r="A445" s="24"/>
      <c r="B445" s="24" t="s">
        <v>1001</v>
      </c>
      <c r="C445" s="138" t="n">
        <v>772835009</v>
      </c>
      <c r="D445" s="139" t="s">
        <v>1002</v>
      </c>
      <c r="E445" s="29" t="n">
        <v>407479009</v>
      </c>
      <c r="F445" s="29" t="s">
        <v>1003</v>
      </c>
      <c r="G445" s="140" t="s">
        <v>1004</v>
      </c>
      <c r="H445" s="115"/>
      <c r="I445" s="115"/>
      <c r="J445" s="115"/>
      <c r="K445" s="115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</row>
    <row r="446" s="29" customFormat="true" ht="15" hidden="false" customHeight="false" outlineLevel="0" collapsed="false">
      <c r="A446" s="24"/>
      <c r="B446" s="24" t="s">
        <v>1005</v>
      </c>
      <c r="C446" s="138" t="n">
        <v>122350003</v>
      </c>
      <c r="D446" s="139" t="s">
        <v>833</v>
      </c>
      <c r="E446" s="29" t="n">
        <v>121008006</v>
      </c>
      <c r="F446" s="29" t="s">
        <v>834</v>
      </c>
      <c r="G446" s="140" t="s">
        <v>1006</v>
      </c>
      <c r="H446" s="115"/>
      <c r="I446" s="115"/>
      <c r="J446" s="115"/>
      <c r="K446" s="115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</row>
    <row r="447" s="29" customFormat="true" ht="15" hidden="false" customHeight="false" outlineLevel="0" collapsed="false">
      <c r="A447" s="24"/>
      <c r="B447" s="24" t="s">
        <v>1007</v>
      </c>
      <c r="C447" s="141" t="s">
        <v>1008</v>
      </c>
      <c r="D447" s="139" t="s">
        <v>1009</v>
      </c>
      <c r="E447" s="29" t="n">
        <v>121007001</v>
      </c>
      <c r="F447" s="29" t="s">
        <v>1010</v>
      </c>
      <c r="G447" s="140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</row>
    <row r="448" s="29" customFormat="true" ht="15" hidden="false" customHeight="false" outlineLevel="0" collapsed="false">
      <c r="A448" s="24"/>
      <c r="B448" s="24" t="s">
        <v>1011</v>
      </c>
      <c r="C448" s="142" t="n">
        <v>399150003</v>
      </c>
      <c r="D448" s="143" t="s">
        <v>1012</v>
      </c>
      <c r="E448" s="29" t="s">
        <v>1013</v>
      </c>
      <c r="G448" s="140" t="s">
        <v>1014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</row>
    <row r="449" s="29" customFormat="true" ht="15" hidden="false" customHeight="false" outlineLevel="0" collapsed="false">
      <c r="A449" s="24"/>
      <c r="B449" s="24"/>
      <c r="C449" s="142" t="s">
        <v>1015</v>
      </c>
      <c r="D449" s="143" t="s">
        <v>1016</v>
      </c>
      <c r="G449" s="14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</row>
    <row r="450" s="29" customFormat="true" ht="15" hidden="false" customHeight="false" outlineLevel="0" collapsed="false">
      <c r="A450" s="24"/>
      <c r="B450" s="24"/>
      <c r="C450" s="142" t="s">
        <v>1017</v>
      </c>
      <c r="D450" s="143" t="s">
        <v>1018</v>
      </c>
      <c r="G450" s="14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</row>
    <row r="451" s="29" customFormat="true" ht="15" hidden="false" customHeight="false" outlineLevel="0" collapsed="false">
      <c r="A451" s="24"/>
      <c r="B451" s="24"/>
      <c r="C451" s="142" t="s">
        <v>1019</v>
      </c>
      <c r="D451" s="143" t="s">
        <v>1020</v>
      </c>
      <c r="G451" s="14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</row>
    <row r="452" s="29" customFormat="true" ht="15" hidden="false" customHeight="false" outlineLevel="0" collapsed="false">
      <c r="A452" s="24"/>
      <c r="B452" s="24"/>
      <c r="C452" s="142" t="s">
        <v>1021</v>
      </c>
      <c r="D452" s="143" t="s">
        <v>1022</v>
      </c>
      <c r="G452" s="145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</row>
    <row r="453" s="29" customFormat="true" ht="15" hidden="false" customHeight="false" outlineLevel="0" collapsed="false">
      <c r="A453" s="24"/>
      <c r="B453" s="24"/>
      <c r="C453" s="142" t="s">
        <v>1023</v>
      </c>
      <c r="D453" s="143" t="s">
        <v>1024</v>
      </c>
      <c r="G453" s="145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</row>
    <row r="454" s="29" customFormat="true" ht="15" hidden="false" customHeight="false" outlineLevel="0" collapsed="false">
      <c r="A454" s="24" t="n">
        <v>76</v>
      </c>
      <c r="B454" s="4" t="s">
        <v>1025</v>
      </c>
      <c r="C454" s="93" t="n">
        <v>104323004</v>
      </c>
      <c r="D454" s="4" t="s">
        <v>1026</v>
      </c>
      <c r="E454" s="4"/>
      <c r="F454" s="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</row>
    <row r="455" s="29" customFormat="true" ht="15" hidden="false" customHeight="false" outlineLevel="0" collapsed="false">
      <c r="A455" s="24"/>
      <c r="B455" s="29" t="s">
        <v>1027</v>
      </c>
      <c r="C455" s="71" t="n">
        <v>315155005</v>
      </c>
      <c r="D455" s="29" t="s">
        <v>1028</v>
      </c>
      <c r="E455" s="29" t="n">
        <v>710478003</v>
      </c>
      <c r="F455" s="29" t="s">
        <v>1029</v>
      </c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</row>
    <row r="456" s="29" customFormat="true" ht="15" hidden="false" customHeight="false" outlineLevel="0" collapsed="false">
      <c r="A456" s="24"/>
      <c r="B456" s="29" t="s">
        <v>1030</v>
      </c>
      <c r="C456" s="71" t="n">
        <v>315156006</v>
      </c>
      <c r="D456" s="29" t="s">
        <v>1031</v>
      </c>
      <c r="E456" s="29" t="n">
        <v>710671002</v>
      </c>
      <c r="F456" s="29" t="s">
        <v>1032</v>
      </c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</row>
    <row r="457" s="29" customFormat="true" ht="15" hidden="false" customHeight="false" outlineLevel="0" collapsed="false">
      <c r="A457" s="24" t="n">
        <v>77</v>
      </c>
      <c r="B457" s="4" t="s">
        <v>1033</v>
      </c>
      <c r="C457" s="93" t="n">
        <v>117855005</v>
      </c>
      <c r="D457" s="4" t="s">
        <v>1034</v>
      </c>
      <c r="E457" s="4"/>
      <c r="F457" s="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</row>
    <row r="458" s="29" customFormat="true" ht="15" hidden="false" customHeight="false" outlineLevel="0" collapsed="false">
      <c r="A458" s="24"/>
      <c r="B458" s="29" t="s">
        <v>1035</v>
      </c>
      <c r="C458" s="71" t="n">
        <v>315168002</v>
      </c>
      <c r="D458" s="29" t="s">
        <v>1036</v>
      </c>
      <c r="E458" s="29" t="n">
        <v>710491002</v>
      </c>
      <c r="F458" s="29" t="s">
        <v>1037</v>
      </c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</row>
    <row r="459" s="29" customFormat="true" ht="15" hidden="false" customHeight="false" outlineLevel="0" collapsed="false">
      <c r="A459" s="24"/>
      <c r="B459" s="29" t="s">
        <v>1038</v>
      </c>
      <c r="C459" s="71" t="n">
        <v>315169005</v>
      </c>
      <c r="D459" s="29" t="s">
        <v>1039</v>
      </c>
      <c r="E459" s="29" t="n">
        <v>710677003</v>
      </c>
      <c r="F459" s="29" t="s">
        <v>1040</v>
      </c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</row>
    <row r="460" s="29" customFormat="true" ht="15" hidden="false" customHeight="false" outlineLevel="0" collapsed="false">
      <c r="A460" s="24" t="n">
        <v>78</v>
      </c>
      <c r="B460" s="4" t="s">
        <v>1041</v>
      </c>
      <c r="C460" s="146" t="n">
        <v>359788000</v>
      </c>
      <c r="D460" s="147" t="s">
        <v>1042</v>
      </c>
      <c r="E460" s="4" t="s">
        <v>1043</v>
      </c>
      <c r="F460" s="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</row>
    <row r="461" s="29" customFormat="true" ht="15" hidden="false" customHeight="false" outlineLevel="0" collapsed="false">
      <c r="A461" s="24"/>
      <c r="B461" s="29" t="s">
        <v>1044</v>
      </c>
      <c r="C461" s="148" t="n">
        <v>87978006</v>
      </c>
      <c r="D461" s="149" t="s">
        <v>1045</v>
      </c>
      <c r="E461" s="29" t="n">
        <v>76731000</v>
      </c>
      <c r="F461" s="29" t="s">
        <v>1046</v>
      </c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</row>
    <row r="462" s="29" customFormat="true" ht="15" hidden="false" customHeight="false" outlineLevel="0" collapsed="false">
      <c r="A462" s="24"/>
      <c r="B462" s="29" t="s">
        <v>1047</v>
      </c>
      <c r="C462" s="150" t="n">
        <v>262451000179102</v>
      </c>
      <c r="D462" s="29" t="s">
        <v>1048</v>
      </c>
      <c r="E462" s="29" t="n">
        <v>726533005</v>
      </c>
      <c r="F462" s="29" t="s">
        <v>1049</v>
      </c>
      <c r="G462" s="115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</row>
    <row r="463" s="29" customFormat="true" ht="15" hidden="false" customHeight="false" outlineLevel="0" collapsed="false">
      <c r="A463" s="24"/>
      <c r="B463" s="29" t="s">
        <v>1050</v>
      </c>
      <c r="C463" s="141" t="s">
        <v>71</v>
      </c>
      <c r="D463" s="5" t="s">
        <v>1051</v>
      </c>
      <c r="E463" s="29" t="n">
        <v>726768007</v>
      </c>
      <c r="F463" s="29" t="s">
        <v>1052</v>
      </c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</row>
    <row r="464" s="29" customFormat="true" ht="15" hidden="false" customHeight="false" outlineLevel="0" collapsed="false">
      <c r="A464" s="24"/>
      <c r="B464" s="29" t="s">
        <v>1053</v>
      </c>
      <c r="C464" s="103" t="n">
        <v>394929005</v>
      </c>
      <c r="D464" s="5" t="s">
        <v>1054</v>
      </c>
      <c r="E464" s="29" t="n">
        <v>68537007</v>
      </c>
      <c r="F464" s="29" t="s">
        <v>1055</v>
      </c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</row>
    <row r="465" s="29" customFormat="true" ht="15" hidden="false" customHeight="false" outlineLevel="0" collapsed="false">
      <c r="A465" s="24"/>
      <c r="C465" s="103" t="n">
        <v>90952003</v>
      </c>
      <c r="D465" s="5" t="s">
        <v>1056</v>
      </c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</row>
    <row r="466" s="29" customFormat="true" ht="15" hidden="false" customHeight="false" outlineLevel="0" collapsed="false">
      <c r="A466" s="24"/>
      <c r="C466" s="103" t="n">
        <v>28340005</v>
      </c>
      <c r="D466" s="5" t="s">
        <v>1057</v>
      </c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</row>
    <row r="467" s="29" customFormat="true" ht="15" hidden="false" customHeight="false" outlineLevel="0" collapsed="false">
      <c r="A467" s="24"/>
      <c r="B467" s="29" t="s">
        <v>1058</v>
      </c>
      <c r="C467" s="71" t="n">
        <v>59260005</v>
      </c>
      <c r="D467" s="24" t="s">
        <v>1059</v>
      </c>
      <c r="E467" s="29" t="n">
        <v>44212003</v>
      </c>
      <c r="F467" s="29" t="s">
        <v>1060</v>
      </c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</row>
    <row r="468" s="29" customFormat="true" ht="15" hidden="false" customHeight="false" outlineLevel="0" collapsed="false">
      <c r="A468" s="24"/>
      <c r="B468" s="29" t="s">
        <v>1061</v>
      </c>
      <c r="C468" s="151" t="n">
        <v>269621000179101</v>
      </c>
      <c r="D468" s="29" t="s">
        <v>1062</v>
      </c>
      <c r="E468" s="5" t="n">
        <v>44212003</v>
      </c>
      <c r="F468" s="5" t="s">
        <v>1060</v>
      </c>
      <c r="G468" s="121" t="s">
        <v>1063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</row>
    <row r="469" s="29" customFormat="true" ht="15" hidden="false" customHeight="false" outlineLevel="0" collapsed="false">
      <c r="A469" s="24"/>
      <c r="B469" s="29" t="s">
        <v>1064</v>
      </c>
      <c r="C469" s="151" t="n">
        <v>269611000179106</v>
      </c>
      <c r="D469" s="29" t="s">
        <v>1065</v>
      </c>
      <c r="E469" s="5" t="n">
        <v>44212003</v>
      </c>
      <c r="F469" s="5" t="s">
        <v>1060</v>
      </c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</row>
    <row r="470" s="29" customFormat="true" ht="15" hidden="false" customHeight="false" outlineLevel="0" collapsed="false">
      <c r="A470" s="24"/>
      <c r="B470" s="29" t="s">
        <v>1066</v>
      </c>
      <c r="C470" s="152" t="n">
        <v>35875005</v>
      </c>
      <c r="D470" s="149" t="s">
        <v>1067</v>
      </c>
      <c r="E470" s="29" t="n">
        <v>259928007</v>
      </c>
      <c r="F470" s="29" t="s">
        <v>1068</v>
      </c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</row>
    <row r="471" s="29" customFormat="true" ht="15" hidden="false" customHeight="false" outlineLevel="0" collapsed="false">
      <c r="A471" s="24"/>
      <c r="B471" s="29" t="s">
        <v>1069</v>
      </c>
      <c r="C471" s="153" t="n">
        <v>33732007</v>
      </c>
      <c r="D471" s="29" t="s">
        <v>1070</v>
      </c>
      <c r="E471" s="29" t="n">
        <v>45932003</v>
      </c>
      <c r="F471" s="29" t="s">
        <v>1071</v>
      </c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</row>
    <row r="472" s="29" customFormat="true" ht="15" hidden="false" customHeight="false" outlineLevel="0" collapsed="false">
      <c r="A472" s="24"/>
      <c r="B472" s="29" t="s">
        <v>1072</v>
      </c>
      <c r="C472" s="141" t="s">
        <v>1073</v>
      </c>
      <c r="D472" s="29" t="s">
        <v>1074</v>
      </c>
      <c r="F472" s="29" t="s">
        <v>1075</v>
      </c>
      <c r="G472" s="121" t="s">
        <v>1076</v>
      </c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</row>
    <row r="473" s="29" customFormat="true" ht="15" hidden="false" customHeight="false" outlineLevel="0" collapsed="false">
      <c r="A473" s="24"/>
      <c r="B473" s="29" t="s">
        <v>1077</v>
      </c>
      <c r="C473" s="154" t="n">
        <v>117938005</v>
      </c>
      <c r="D473" s="5" t="s">
        <v>1078</v>
      </c>
      <c r="F473" s="5" t="s">
        <v>1079</v>
      </c>
      <c r="G473" s="121" t="s">
        <v>1080</v>
      </c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</row>
    <row r="474" s="29" customFormat="true" ht="15" hidden="false" customHeight="false" outlineLevel="0" collapsed="false">
      <c r="A474" s="24"/>
      <c r="C474" s="154"/>
      <c r="D474" s="5"/>
      <c r="F474" s="5" t="s">
        <v>1075</v>
      </c>
      <c r="G474" s="115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</row>
    <row r="475" s="29" customFormat="true" ht="15" hidden="false" customHeight="false" outlineLevel="0" collapsed="false">
      <c r="A475" s="24"/>
      <c r="C475" s="103" t="n">
        <v>416148001</v>
      </c>
      <c r="D475" s="5" t="s">
        <v>1081</v>
      </c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</row>
    <row r="476" s="29" customFormat="true" ht="15" hidden="false" customHeight="false" outlineLevel="0" collapsed="false">
      <c r="A476" s="24"/>
      <c r="B476" s="29" t="s">
        <v>1082</v>
      </c>
      <c r="C476" s="71" t="n">
        <v>166008006</v>
      </c>
      <c r="D476" s="24" t="s">
        <v>1083</v>
      </c>
      <c r="E476" s="29" t="n">
        <v>259927002</v>
      </c>
      <c r="F476" s="29" t="s">
        <v>1084</v>
      </c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</row>
    <row r="477" s="29" customFormat="true" ht="15" hidden="false" customHeight="false" outlineLevel="0" collapsed="false">
      <c r="A477" s="24"/>
      <c r="B477" s="29" t="s">
        <v>1085</v>
      </c>
      <c r="C477" s="87" t="n">
        <v>27904004</v>
      </c>
      <c r="D477" s="29" t="s">
        <v>1086</v>
      </c>
      <c r="E477" s="29" t="n">
        <v>31960007</v>
      </c>
      <c r="F477" s="29" t="s">
        <v>1087</v>
      </c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</row>
    <row r="478" s="29" customFormat="true" ht="15" hidden="false" customHeight="false" outlineLevel="0" collapsed="false">
      <c r="A478" s="24"/>
      <c r="B478" s="29" t="s">
        <v>1088</v>
      </c>
      <c r="C478" s="103" t="n">
        <v>89283001</v>
      </c>
      <c r="D478" s="5" t="s">
        <v>1089</v>
      </c>
      <c r="E478" s="5"/>
      <c r="F478" s="5" t="s">
        <v>1090</v>
      </c>
      <c r="G478" s="121" t="s">
        <v>1091</v>
      </c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</row>
    <row r="479" s="29" customFormat="true" ht="15" hidden="false" customHeight="false" outlineLevel="0" collapsed="false">
      <c r="A479" s="24"/>
      <c r="B479" s="29" t="s">
        <v>1092</v>
      </c>
      <c r="C479" s="103" t="n">
        <v>122228002</v>
      </c>
      <c r="D479" s="29" t="s">
        <v>1093</v>
      </c>
      <c r="E479" s="29" t="n">
        <v>116959007</v>
      </c>
      <c r="F479" s="29" t="s">
        <v>1094</v>
      </c>
      <c r="G479" s="121" t="s">
        <v>1095</v>
      </c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</row>
    <row r="480" s="29" customFormat="true" ht="15" hidden="false" customHeight="false" outlineLevel="0" collapsed="false">
      <c r="A480" s="24"/>
      <c r="B480" s="29" t="s">
        <v>1096</v>
      </c>
      <c r="C480" s="87" t="n">
        <v>32444002</v>
      </c>
      <c r="D480" s="29" t="s">
        <v>1097</v>
      </c>
      <c r="E480" s="29" t="n">
        <v>767025005</v>
      </c>
      <c r="F480" s="29" t="s">
        <v>1098</v>
      </c>
      <c r="G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</row>
    <row r="481" s="29" customFormat="true" ht="15" hidden="false" customHeight="false" outlineLevel="0" collapsed="false">
      <c r="A481" s="24"/>
      <c r="B481" s="29" t="s">
        <v>1099</v>
      </c>
      <c r="C481" s="141" t="s">
        <v>1100</v>
      </c>
      <c r="D481" s="29" t="s">
        <v>1101</v>
      </c>
      <c r="F481" s="5" t="s">
        <v>1102</v>
      </c>
      <c r="G481" s="121" t="s">
        <v>1103</v>
      </c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</row>
    <row r="482" s="29" customFormat="true" ht="15" hidden="false" customHeight="false" outlineLevel="0" collapsed="false">
      <c r="A482" s="24"/>
      <c r="B482" s="29" t="s">
        <v>1104</v>
      </c>
      <c r="C482" s="141" t="s">
        <v>1100</v>
      </c>
      <c r="D482" s="29" t="s">
        <v>1105</v>
      </c>
      <c r="E482" s="29" t="n">
        <v>259920000</v>
      </c>
      <c r="F482" s="29" t="s">
        <v>1106</v>
      </c>
      <c r="G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</row>
    <row r="483" s="29" customFormat="true" ht="15" hidden="false" customHeight="false" outlineLevel="0" collapsed="false">
      <c r="A483" s="24"/>
      <c r="B483" s="29" t="s">
        <v>1107</v>
      </c>
      <c r="C483" s="141" t="s">
        <v>71</v>
      </c>
      <c r="D483" s="1" t="s">
        <v>1108</v>
      </c>
      <c r="E483" s="6" t="s">
        <v>71</v>
      </c>
      <c r="F483" s="1" t="s">
        <v>1109</v>
      </c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</row>
    <row r="484" s="29" customFormat="true" ht="15" hidden="false" customHeight="false" outlineLevel="0" collapsed="false">
      <c r="A484" s="24"/>
      <c r="B484" s="29" t="s">
        <v>1110</v>
      </c>
      <c r="C484" s="141" t="s">
        <v>1073</v>
      </c>
      <c r="D484" s="29" t="s">
        <v>1111</v>
      </c>
      <c r="E484" s="5" t="s">
        <v>1112</v>
      </c>
      <c r="G484" s="121" t="s">
        <v>1113</v>
      </c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</row>
    <row r="485" s="29" customFormat="true" ht="15" hidden="false" customHeight="false" outlineLevel="0" collapsed="false">
      <c r="A485" s="24"/>
      <c r="B485" s="29" t="s">
        <v>1114</v>
      </c>
      <c r="C485" s="141" t="s">
        <v>1073</v>
      </c>
      <c r="D485" s="1" t="s">
        <v>1115</v>
      </c>
      <c r="E485" s="5" t="s">
        <v>1116</v>
      </c>
      <c r="G485" s="121" t="s">
        <v>1117</v>
      </c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</row>
    <row r="486" s="29" customFormat="true" ht="15" hidden="false" customHeight="false" outlineLevel="0" collapsed="false">
      <c r="A486" s="24"/>
      <c r="C486" s="71"/>
      <c r="E486" s="5" t="s">
        <v>1118</v>
      </c>
      <c r="G486" s="115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</row>
    <row r="487" s="29" customFormat="true" ht="15" hidden="false" customHeight="false" outlineLevel="0" collapsed="false">
      <c r="A487" s="24"/>
      <c r="B487" s="29" t="s">
        <v>1119</v>
      </c>
      <c r="C487" s="71" t="n">
        <v>66408003</v>
      </c>
      <c r="D487" s="29" t="s">
        <v>1120</v>
      </c>
      <c r="E487" s="29" t="n">
        <v>103177002</v>
      </c>
      <c r="F487" s="29" t="s">
        <v>1121</v>
      </c>
      <c r="G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</row>
    <row r="488" s="29" customFormat="true" ht="15" hidden="false" customHeight="false" outlineLevel="0" collapsed="false">
      <c r="A488" s="24"/>
      <c r="B488" s="29" t="s">
        <v>1122</v>
      </c>
      <c r="C488" s="141" t="s">
        <v>1100</v>
      </c>
      <c r="D488" s="1" t="s">
        <v>1123</v>
      </c>
      <c r="E488" s="6" t="s">
        <v>1124</v>
      </c>
      <c r="F488" s="1" t="s">
        <v>1125</v>
      </c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</row>
    <row r="489" s="29" customFormat="true" ht="15" hidden="false" customHeight="false" outlineLevel="0" collapsed="false">
      <c r="A489" s="24"/>
      <c r="B489" s="29" t="s">
        <v>1126</v>
      </c>
      <c r="C489" s="141" t="s">
        <v>1100</v>
      </c>
      <c r="D489" s="1" t="s">
        <v>1127</v>
      </c>
      <c r="E489" s="6" t="s">
        <v>1124</v>
      </c>
      <c r="F489" s="1" t="s">
        <v>1128</v>
      </c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</row>
    <row r="490" s="29" customFormat="true" ht="15" hidden="false" customHeight="false" outlineLevel="0" collapsed="false">
      <c r="A490" s="24"/>
      <c r="B490" s="29" t="s">
        <v>1129</v>
      </c>
      <c r="C490" s="137"/>
      <c r="E490" s="10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</row>
    <row r="491" s="29" customFormat="true" ht="15" hidden="false" customHeight="false" outlineLevel="0" collapsed="false">
      <c r="A491" s="24"/>
      <c r="B491" s="29" t="s">
        <v>1130</v>
      </c>
      <c r="C491" s="137"/>
      <c r="E491" s="98" t="s">
        <v>1131</v>
      </c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</row>
    <row r="492" s="29" customFormat="true" ht="15" hidden="false" customHeight="false" outlineLevel="0" collapsed="false">
      <c r="A492" s="24"/>
      <c r="B492" s="29" t="s">
        <v>1132</v>
      </c>
      <c r="C492" s="141" t="s">
        <v>71</v>
      </c>
      <c r="D492" s="29" t="s">
        <v>1133</v>
      </c>
      <c r="E492" s="155" t="n">
        <v>1286835004</v>
      </c>
      <c r="F492" s="29" t="s">
        <v>1134</v>
      </c>
      <c r="G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</row>
    <row r="493" s="29" customFormat="true" ht="15" hidden="false" customHeight="false" outlineLevel="0" collapsed="false">
      <c r="A493" s="24" t="n">
        <v>79</v>
      </c>
      <c r="B493" s="4" t="s">
        <v>1135</v>
      </c>
      <c r="C493" s="93" t="n">
        <v>16254007</v>
      </c>
      <c r="D493" s="129" t="s">
        <v>1136</v>
      </c>
      <c r="E493" s="4"/>
      <c r="F493" s="4"/>
      <c r="G493" s="24" t="s">
        <v>1137</v>
      </c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</row>
    <row r="494" s="29" customFormat="true" ht="15" hidden="false" customHeight="false" outlineLevel="0" collapsed="false">
      <c r="A494" s="24"/>
      <c r="B494" s="29" t="s">
        <v>263</v>
      </c>
      <c r="C494" s="142" t="n">
        <v>77068002</v>
      </c>
      <c r="D494" s="143" t="s">
        <v>574</v>
      </c>
      <c r="E494" s="24" t="n">
        <v>84698008</v>
      </c>
      <c r="F494" s="24" t="s">
        <v>575</v>
      </c>
      <c r="G494" s="121" t="s">
        <v>1138</v>
      </c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</row>
    <row r="495" s="29" customFormat="true" ht="15" hidden="false" customHeight="false" outlineLevel="0" collapsed="false">
      <c r="A495" s="24"/>
      <c r="C495" s="103" t="n">
        <v>121868005</v>
      </c>
      <c r="D495" s="143" t="s">
        <v>1139</v>
      </c>
      <c r="E495" s="24"/>
      <c r="F495" s="24"/>
      <c r="G495" s="121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</row>
    <row r="496" s="29" customFormat="true" ht="15" hidden="false" customHeight="false" outlineLevel="0" collapsed="false">
      <c r="A496" s="24"/>
      <c r="B496" s="29" t="s">
        <v>1140</v>
      </c>
      <c r="C496" s="142" t="n">
        <v>14740000</v>
      </c>
      <c r="D496" s="130" t="s">
        <v>1141</v>
      </c>
      <c r="E496" s="24" t="n">
        <v>85600001</v>
      </c>
      <c r="F496" s="24" t="s">
        <v>1142</v>
      </c>
      <c r="G496" s="121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</row>
    <row r="497" s="29" customFormat="true" ht="15" hidden="false" customHeight="false" outlineLevel="0" collapsed="false">
      <c r="A497" s="24"/>
      <c r="C497" s="156" t="n">
        <v>104784006</v>
      </c>
      <c r="D497" s="29" t="s">
        <v>1143</v>
      </c>
      <c r="E497" s="24"/>
      <c r="F497" s="24"/>
      <c r="G497" s="121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</row>
    <row r="498" s="29" customFormat="true" ht="15" hidden="false" customHeight="false" outlineLevel="0" collapsed="false">
      <c r="A498" s="24"/>
      <c r="B498" s="29" t="s">
        <v>1144</v>
      </c>
      <c r="C498" s="71" t="n">
        <v>113079009</v>
      </c>
      <c r="D498" s="130" t="s">
        <v>1145</v>
      </c>
      <c r="E498" s="24" t="n">
        <v>102739008</v>
      </c>
      <c r="F498" s="24" t="s">
        <v>1146</v>
      </c>
      <c r="G498" s="121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</row>
    <row r="499" s="29" customFormat="true" ht="15" hidden="false" customHeight="false" outlineLevel="0" collapsed="false">
      <c r="A499" s="24"/>
      <c r="B499" s="29" t="s">
        <v>1147</v>
      </c>
      <c r="C499" s="71" t="n">
        <v>28036006</v>
      </c>
      <c r="D499" s="130" t="s">
        <v>1148</v>
      </c>
      <c r="E499" s="24" t="n">
        <v>102737005</v>
      </c>
      <c r="F499" s="24" t="s">
        <v>1149</v>
      </c>
      <c r="G499" s="121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</row>
    <row r="500" s="29" customFormat="true" ht="15" hidden="false" customHeight="false" outlineLevel="0" collapsed="false">
      <c r="A500" s="24"/>
      <c r="B500" s="29" t="s">
        <v>1150</v>
      </c>
      <c r="C500" s="71" t="n">
        <v>104585005</v>
      </c>
      <c r="D500" s="130" t="s">
        <v>1151</v>
      </c>
      <c r="E500" s="29" t="n">
        <v>102740005</v>
      </c>
      <c r="F500" s="24" t="s">
        <v>1152</v>
      </c>
      <c r="G500" s="121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</row>
    <row r="501" s="29" customFormat="true" ht="15" hidden="false" customHeight="false" outlineLevel="0" collapsed="false">
      <c r="A501" s="24"/>
      <c r="B501" s="29" t="s">
        <v>1153</v>
      </c>
      <c r="C501" s="81" t="n">
        <v>166842003</v>
      </c>
      <c r="D501" s="130" t="s">
        <v>1154</v>
      </c>
      <c r="E501" s="10"/>
      <c r="G501" s="121" t="s">
        <v>1155</v>
      </c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</row>
    <row r="502" s="29" customFormat="true" ht="15" hidden="false" customHeight="false" outlineLevel="0" collapsed="false">
      <c r="A502" s="24" t="n">
        <v>80</v>
      </c>
      <c r="B502" s="4" t="s">
        <v>1156</v>
      </c>
      <c r="C502" s="157" t="n">
        <v>35650009</v>
      </c>
      <c r="D502" s="129" t="s">
        <v>1157</v>
      </c>
      <c r="E502" s="4"/>
      <c r="F502" s="4"/>
      <c r="G502" s="121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</row>
    <row r="503" s="29" customFormat="true" ht="15" hidden="false" customHeight="false" outlineLevel="0" collapsed="false">
      <c r="A503" s="24"/>
      <c r="B503" s="29" t="s">
        <v>1158</v>
      </c>
      <c r="C503" s="158" t="s">
        <v>1159</v>
      </c>
      <c r="D503" s="130" t="s">
        <v>1160</v>
      </c>
      <c r="E503" s="24" t="n">
        <v>65428006</v>
      </c>
      <c r="F503" s="24" t="s">
        <v>1161</v>
      </c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</row>
    <row r="504" s="29" customFormat="true" ht="15" hidden="false" customHeight="false" outlineLevel="0" collapsed="false">
      <c r="A504" s="24"/>
      <c r="B504" s="29" t="s">
        <v>1162</v>
      </c>
      <c r="C504" s="81" t="n">
        <v>5113004</v>
      </c>
      <c r="D504" s="130" t="s">
        <v>1163</v>
      </c>
      <c r="E504" s="24" t="n">
        <v>86211008</v>
      </c>
      <c r="F504" s="24" t="s">
        <v>1164</v>
      </c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</row>
    <row r="505" s="29" customFormat="true" ht="15" hidden="false" customHeight="false" outlineLevel="0" collapsed="false">
      <c r="A505" s="24"/>
      <c r="B505" s="29" t="s">
        <v>1165</v>
      </c>
      <c r="C505" s="159" t="n">
        <v>104994008</v>
      </c>
      <c r="D505" s="130" t="s">
        <v>1166</v>
      </c>
      <c r="E505" s="131" t="n">
        <v>259356007</v>
      </c>
      <c r="F505" s="130" t="s">
        <v>1167</v>
      </c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</row>
    <row r="506" s="29" customFormat="true" ht="15" hidden="false" customHeight="false" outlineLevel="0" collapsed="false">
      <c r="A506" s="24" t="n">
        <v>81</v>
      </c>
      <c r="B506" s="4" t="s">
        <v>1168</v>
      </c>
      <c r="C506" s="141" t="s">
        <v>1169</v>
      </c>
      <c r="D506" s="4" t="s">
        <v>1170</v>
      </c>
      <c r="E506" s="4"/>
      <c r="F506" s="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</row>
    <row r="507" s="29" customFormat="true" ht="15" hidden="false" customHeight="false" outlineLevel="0" collapsed="false">
      <c r="A507" s="24"/>
      <c r="B507" s="24" t="s">
        <v>1171</v>
      </c>
      <c r="C507" s="71" t="n">
        <v>63476009</v>
      </c>
      <c r="D507" s="24" t="s">
        <v>1172</v>
      </c>
      <c r="E507" s="29" t="n">
        <v>102687007</v>
      </c>
      <c r="F507" s="24" t="s">
        <v>1173</v>
      </c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</row>
    <row r="508" s="29" customFormat="true" ht="15" hidden="false" customHeight="false" outlineLevel="0" collapsed="false">
      <c r="A508" s="24"/>
      <c r="B508" s="24" t="s">
        <v>1174</v>
      </c>
      <c r="C508" s="71" t="n">
        <v>395145001</v>
      </c>
      <c r="D508" s="24" t="s">
        <v>1175</v>
      </c>
      <c r="E508" s="29" t="n">
        <v>706958000</v>
      </c>
      <c r="F508" s="24" t="s">
        <v>1176</v>
      </c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</row>
    <row r="509" s="29" customFormat="true" ht="15" hidden="false" customHeight="false" outlineLevel="0" collapsed="false">
      <c r="A509" s="24"/>
      <c r="B509" s="3" t="s">
        <v>1177</v>
      </c>
      <c r="C509" s="103" t="n">
        <v>395146000</v>
      </c>
      <c r="D509" s="29" t="s">
        <v>1178</v>
      </c>
      <c r="E509" s="10"/>
      <c r="F509" s="24"/>
      <c r="G509" s="121" t="s">
        <v>1179</v>
      </c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</row>
    <row r="510" s="29" customFormat="true" ht="15" hidden="false" customHeight="false" outlineLevel="0" collapsed="false">
      <c r="A510" s="24" t="n">
        <v>82</v>
      </c>
      <c r="B510" s="4" t="s">
        <v>1180</v>
      </c>
      <c r="C510" s="160" t="n">
        <v>391475007</v>
      </c>
      <c r="D510" s="4" t="s">
        <v>1181</v>
      </c>
      <c r="E510" s="4"/>
      <c r="F510" s="4"/>
      <c r="G510" s="24"/>
      <c r="H510" s="24"/>
      <c r="I510" s="28"/>
      <c r="J510" s="28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</row>
    <row r="511" s="29" customFormat="true" ht="15" hidden="false" customHeight="false" outlineLevel="0" collapsed="false">
      <c r="A511" s="24"/>
      <c r="B511" s="24" t="s">
        <v>1182</v>
      </c>
      <c r="C511" s="71" t="n">
        <v>104379002</v>
      </c>
      <c r="D511" s="24" t="s">
        <v>1183</v>
      </c>
      <c r="E511" s="29" t="n">
        <v>404270002</v>
      </c>
      <c r="F511" s="31" t="s">
        <v>1184</v>
      </c>
      <c r="G511" s="24"/>
      <c r="H511" s="24"/>
      <c r="I511" s="161"/>
      <c r="J511" s="62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</row>
    <row r="512" s="29" customFormat="true" ht="15" hidden="false" customHeight="false" outlineLevel="0" collapsed="false">
      <c r="A512" s="24"/>
      <c r="B512" s="24" t="s">
        <v>1185</v>
      </c>
      <c r="C512" s="71" t="n">
        <v>104378005</v>
      </c>
      <c r="D512" s="24" t="s">
        <v>1186</v>
      </c>
      <c r="E512" s="29" t="n">
        <v>404271003</v>
      </c>
      <c r="F512" s="31" t="s">
        <v>1187</v>
      </c>
      <c r="G512" s="24"/>
      <c r="H512" s="24"/>
      <c r="I512" s="62"/>
      <c r="J512" s="62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</row>
    <row r="513" s="29" customFormat="true" ht="15" hidden="false" customHeight="false" outlineLevel="0" collapsed="false">
      <c r="A513" s="24"/>
      <c r="B513" s="24" t="s">
        <v>1188</v>
      </c>
      <c r="C513" s="141" t="s">
        <v>1189</v>
      </c>
      <c r="D513" s="24"/>
      <c r="E513" s="29" t="n">
        <v>1174030000</v>
      </c>
      <c r="F513" s="3" t="s">
        <v>1190</v>
      </c>
      <c r="G513" s="121" t="s">
        <v>1191</v>
      </c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</row>
    <row r="514" s="29" customFormat="true" ht="15" hidden="false" customHeight="false" outlineLevel="0" collapsed="false">
      <c r="A514" s="24"/>
      <c r="B514" s="24" t="s">
        <v>1192</v>
      </c>
      <c r="C514" s="141" t="s">
        <v>1193</v>
      </c>
      <c r="D514" s="24"/>
      <c r="E514" s="29" t="n">
        <v>1174032008</v>
      </c>
      <c r="F514" s="24" t="s">
        <v>1194</v>
      </c>
      <c r="G514" s="121" t="s">
        <v>1195</v>
      </c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</row>
    <row r="515" s="29" customFormat="true" ht="15" hidden="false" customHeight="false" outlineLevel="0" collapsed="false">
      <c r="A515" s="24"/>
      <c r="B515" s="24" t="s">
        <v>1196</v>
      </c>
      <c r="C515" s="71" t="n">
        <v>391509002</v>
      </c>
      <c r="D515" s="24" t="s">
        <v>1197</v>
      </c>
      <c r="E515" s="29" t="n">
        <v>708087008</v>
      </c>
      <c r="F515" s="24" t="s">
        <v>1198</v>
      </c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</row>
    <row r="516" s="29" customFormat="true" ht="15" hidden="false" customHeight="false" outlineLevel="0" collapsed="false">
      <c r="A516" s="24"/>
      <c r="B516" s="24" t="s">
        <v>1199</v>
      </c>
      <c r="C516" s="71" t="n">
        <v>31651002</v>
      </c>
      <c r="D516" s="24" t="s">
        <v>1200</v>
      </c>
      <c r="E516" s="29" t="n">
        <v>46046006</v>
      </c>
      <c r="F516" s="24" t="s">
        <v>1201</v>
      </c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</row>
    <row r="517" s="29" customFormat="true" ht="15" hidden="false" customHeight="false" outlineLevel="0" collapsed="false">
      <c r="A517" s="24"/>
      <c r="B517" s="24" t="s">
        <v>1202</v>
      </c>
      <c r="C517" s="71" t="n">
        <v>412814003</v>
      </c>
      <c r="D517" s="24" t="s">
        <v>1203</v>
      </c>
      <c r="E517" s="29" t="n">
        <v>703491009</v>
      </c>
      <c r="F517" s="24" t="s">
        <v>1204</v>
      </c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</row>
    <row r="518" s="29" customFormat="true" ht="15" hidden="false" customHeight="false" outlineLevel="0" collapsed="false">
      <c r="A518" s="24"/>
      <c r="B518" s="24" t="s">
        <v>1205</v>
      </c>
      <c r="C518" s="71" t="n">
        <v>412815002</v>
      </c>
      <c r="D518" s="24" t="s">
        <v>1206</v>
      </c>
      <c r="E518" s="29" t="n">
        <v>720318007</v>
      </c>
      <c r="F518" s="24" t="s">
        <v>1207</v>
      </c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</row>
    <row r="519" s="29" customFormat="true" ht="15" hidden="false" customHeight="false" outlineLevel="0" collapsed="false">
      <c r="A519" s="24" t="n">
        <v>83</v>
      </c>
      <c r="B519" s="4" t="s">
        <v>1208</v>
      </c>
      <c r="C519" s="93" t="n">
        <v>22031009</v>
      </c>
      <c r="D519" s="4" t="s">
        <v>1209</v>
      </c>
      <c r="E519" s="4"/>
      <c r="F519" s="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</row>
    <row r="520" s="29" customFormat="true" ht="15" hidden="false" customHeight="false" outlineLevel="0" collapsed="false">
      <c r="A520" s="24"/>
      <c r="B520" s="29" t="s">
        <v>1210</v>
      </c>
      <c r="C520" s="71" t="n">
        <v>313606002</v>
      </c>
      <c r="D520" s="29" t="s">
        <v>1211</v>
      </c>
      <c r="E520" s="29" t="n">
        <v>51598008</v>
      </c>
      <c r="F520" s="29" t="s">
        <v>1212</v>
      </c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</row>
    <row r="521" s="29" customFormat="true" ht="15" hidden="false" customHeight="false" outlineLevel="0" collapsed="false">
      <c r="A521" s="24"/>
      <c r="B521" s="29" t="s">
        <v>1213</v>
      </c>
      <c r="C521" s="71" t="n">
        <v>313619003</v>
      </c>
      <c r="D521" s="29" t="s">
        <v>1214</v>
      </c>
      <c r="E521" s="29" t="n">
        <v>55170008</v>
      </c>
      <c r="F521" s="29" t="s">
        <v>1215</v>
      </c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</row>
    <row r="522" s="29" customFormat="true" ht="15" hidden="false" customHeight="false" outlineLevel="0" collapsed="false">
      <c r="A522" s="24" t="n">
        <v>84</v>
      </c>
      <c r="B522" s="4" t="s">
        <v>1216</v>
      </c>
      <c r="C522" s="142" t="n">
        <v>82962001</v>
      </c>
      <c r="D522" s="129" t="s">
        <v>1217</v>
      </c>
      <c r="E522" s="4"/>
      <c r="F522" s="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</row>
    <row r="523" s="29" customFormat="true" ht="15" hidden="false" customHeight="false" outlineLevel="0" collapsed="false">
      <c r="A523" s="24"/>
      <c r="B523" s="4"/>
      <c r="C523" s="104" t="n">
        <v>262311000179109</v>
      </c>
      <c r="D523" s="129" t="s">
        <v>1218</v>
      </c>
      <c r="E523" s="4"/>
      <c r="F523" s="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</row>
    <row r="524" s="29" customFormat="true" ht="15" hidden="false" customHeight="false" outlineLevel="0" collapsed="false">
      <c r="A524" s="24"/>
      <c r="B524" s="29" t="s">
        <v>900</v>
      </c>
      <c r="C524" s="81" t="n">
        <v>304383000</v>
      </c>
      <c r="D524" s="130" t="s">
        <v>1219</v>
      </c>
      <c r="E524" s="131" t="n">
        <v>88878007</v>
      </c>
      <c r="F524" s="131" t="s">
        <v>578</v>
      </c>
      <c r="G524" s="131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</row>
    <row r="525" s="29" customFormat="true" ht="15" hidden="false" customHeight="false" outlineLevel="0" collapsed="false">
      <c r="A525" s="24"/>
      <c r="B525" s="29" t="s">
        <v>1220</v>
      </c>
      <c r="C525" s="162" t="n">
        <v>166804009</v>
      </c>
      <c r="D525" s="130" t="s">
        <v>1221</v>
      </c>
      <c r="E525" s="131" t="n">
        <v>52454007</v>
      </c>
      <c r="F525" s="131" t="s">
        <v>1222</v>
      </c>
      <c r="G525" s="121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</row>
    <row r="526" s="29" customFormat="true" ht="15" hidden="false" customHeight="false" outlineLevel="0" collapsed="false">
      <c r="A526" s="24"/>
      <c r="B526" s="29" t="s">
        <v>1223</v>
      </c>
      <c r="C526" s="81" t="n">
        <v>166805005</v>
      </c>
      <c r="D526" s="130" t="s">
        <v>1224</v>
      </c>
      <c r="E526" s="131" t="n">
        <v>2597001</v>
      </c>
      <c r="F526" s="131" t="s">
        <v>1225</v>
      </c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</row>
    <row r="527" s="29" customFormat="true" ht="15" hidden="false" customHeight="false" outlineLevel="0" collapsed="false">
      <c r="A527" s="24"/>
      <c r="B527" s="29" t="s">
        <v>1226</v>
      </c>
      <c r="C527" s="81" t="n">
        <v>166806006</v>
      </c>
      <c r="D527" s="130" t="s">
        <v>1227</v>
      </c>
      <c r="E527" s="131" t="n">
        <v>259618000</v>
      </c>
      <c r="F527" s="131" t="s">
        <v>1228</v>
      </c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</row>
    <row r="528" s="29" customFormat="true" ht="15" hidden="false" customHeight="false" outlineLevel="0" collapsed="false">
      <c r="A528" s="24"/>
      <c r="B528" s="29" t="s">
        <v>1229</v>
      </c>
      <c r="C528" s="142" t="n">
        <v>166807002</v>
      </c>
      <c r="D528" s="143" t="s">
        <v>1230</v>
      </c>
      <c r="E528" s="131" t="n">
        <v>65699000</v>
      </c>
      <c r="F528" s="131" t="s">
        <v>1231</v>
      </c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</row>
    <row r="529" s="29" customFormat="true" ht="15" hidden="false" customHeight="false" outlineLevel="0" collapsed="false">
      <c r="A529" s="24"/>
      <c r="C529" s="163" t="n">
        <v>301000122102</v>
      </c>
      <c r="D529" s="143" t="s">
        <v>1232</v>
      </c>
      <c r="E529" s="131"/>
      <c r="F529" s="130"/>
      <c r="G529" s="131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</row>
    <row r="530" s="29" customFormat="true" ht="15" hidden="false" customHeight="false" outlineLevel="0" collapsed="false">
      <c r="A530" s="24"/>
      <c r="B530" s="29" t="s">
        <v>1233</v>
      </c>
      <c r="C530" s="141" t="s">
        <v>1234</v>
      </c>
      <c r="D530" s="143" t="s">
        <v>1235</v>
      </c>
      <c r="E530" s="131" t="n">
        <v>259609002</v>
      </c>
      <c r="F530" s="131" t="s">
        <v>1236</v>
      </c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</row>
    <row r="531" s="29" customFormat="true" ht="15" hidden="false" customHeight="false" outlineLevel="0" collapsed="false">
      <c r="A531" s="24"/>
      <c r="B531" s="29" t="s">
        <v>1237</v>
      </c>
      <c r="C531" s="141" t="s">
        <v>1234</v>
      </c>
      <c r="D531" s="143" t="s">
        <v>1238</v>
      </c>
      <c r="E531" s="131" t="n">
        <v>259610007</v>
      </c>
      <c r="F531" s="131" t="s">
        <v>1239</v>
      </c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</row>
    <row r="532" s="29" customFormat="true" ht="15" hidden="false" customHeight="false" outlineLevel="0" collapsed="false">
      <c r="A532" s="24"/>
      <c r="B532" s="29" t="s">
        <v>1240</v>
      </c>
      <c r="C532" s="81" t="n">
        <v>269861002</v>
      </c>
      <c r="D532" s="130" t="s">
        <v>1241</v>
      </c>
      <c r="E532" s="131" t="n">
        <v>116648000</v>
      </c>
      <c r="F532" s="131" t="s">
        <v>1242</v>
      </c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</row>
    <row r="533" s="29" customFormat="true" ht="15" hidden="false" customHeight="false" outlineLevel="0" collapsed="false">
      <c r="A533" s="24"/>
      <c r="B533" s="29" t="s">
        <v>1243</v>
      </c>
      <c r="C533" s="141" t="s">
        <v>1244</v>
      </c>
      <c r="D533" s="24" t="s">
        <v>1245</v>
      </c>
      <c r="E533" s="131" t="n">
        <v>52454007</v>
      </c>
      <c r="F533" s="131" t="s">
        <v>1222</v>
      </c>
      <c r="G533" s="121" t="s">
        <v>1246</v>
      </c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</row>
    <row r="534" s="29" customFormat="true" ht="15" hidden="false" customHeight="false" outlineLevel="0" collapsed="false">
      <c r="A534" s="24"/>
      <c r="B534" s="29" t="s">
        <v>1247</v>
      </c>
      <c r="C534" s="141" t="s">
        <v>1234</v>
      </c>
      <c r="D534" s="164" t="s">
        <v>1248</v>
      </c>
      <c r="E534" s="131" t="n">
        <v>2597001</v>
      </c>
      <c r="F534" s="131" t="s">
        <v>1225</v>
      </c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</row>
    <row r="535" s="29" customFormat="true" ht="15" hidden="false" customHeight="false" outlineLevel="0" collapsed="false">
      <c r="A535" s="24"/>
      <c r="B535" s="29" t="s">
        <v>1249</v>
      </c>
      <c r="C535" s="141" t="s">
        <v>1234</v>
      </c>
      <c r="D535" s="164" t="s">
        <v>1250</v>
      </c>
      <c r="E535" s="131" t="n">
        <v>259618000</v>
      </c>
      <c r="F535" s="131" t="s">
        <v>1228</v>
      </c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</row>
    <row r="536" s="29" customFormat="true" ht="15" hidden="false" customHeight="false" outlineLevel="0" collapsed="false">
      <c r="A536" s="24"/>
      <c r="B536" s="29" t="s">
        <v>1251</v>
      </c>
      <c r="C536" s="141" t="s">
        <v>1234</v>
      </c>
      <c r="D536" s="164" t="s">
        <v>1252</v>
      </c>
      <c r="E536" s="131" t="n">
        <v>65699000</v>
      </c>
      <c r="F536" s="131" t="s">
        <v>1231</v>
      </c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</row>
    <row r="537" s="29" customFormat="true" ht="15" hidden="false" customHeight="false" outlineLevel="0" collapsed="false">
      <c r="A537" s="24"/>
      <c r="B537" s="29" t="s">
        <v>1253</v>
      </c>
      <c r="C537" s="141" t="s">
        <v>1234</v>
      </c>
      <c r="D537" s="164" t="s">
        <v>1254</v>
      </c>
      <c r="E537" s="131" t="n">
        <v>259609002</v>
      </c>
      <c r="F537" s="131" t="s">
        <v>1236</v>
      </c>
      <c r="G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</row>
    <row r="538" s="29" customFormat="true" ht="15" hidden="false" customHeight="false" outlineLevel="0" collapsed="false">
      <c r="A538" s="24"/>
      <c r="B538" s="29" t="s">
        <v>1255</v>
      </c>
      <c r="C538" s="141" t="s">
        <v>1234</v>
      </c>
      <c r="D538" s="164" t="s">
        <v>1256</v>
      </c>
      <c r="E538" s="131" t="n">
        <v>259610007</v>
      </c>
      <c r="F538" s="131" t="s">
        <v>1239</v>
      </c>
      <c r="G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</row>
    <row r="539" s="29" customFormat="true" ht="15" hidden="false" customHeight="false" outlineLevel="0" collapsed="false">
      <c r="A539" s="24"/>
      <c r="B539" s="29" t="s">
        <v>1257</v>
      </c>
      <c r="C539" s="141" t="s">
        <v>1234</v>
      </c>
      <c r="D539" s="164" t="s">
        <v>1258</v>
      </c>
      <c r="E539" s="131" t="n">
        <v>116648000</v>
      </c>
      <c r="F539" s="131" t="s">
        <v>1242</v>
      </c>
      <c r="G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</row>
    <row r="540" s="29" customFormat="true" ht="15" hidden="false" customHeight="false" outlineLevel="0" collapsed="false">
      <c r="A540" s="24"/>
      <c r="B540" s="29" t="s">
        <v>1259</v>
      </c>
      <c r="C540" s="81" t="n">
        <v>687005</v>
      </c>
      <c r="D540" s="130" t="s">
        <v>1260</v>
      </c>
      <c r="E540" s="10"/>
      <c r="F540" s="24"/>
      <c r="G540" s="121" t="s">
        <v>1261</v>
      </c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</row>
    <row r="541" s="29" customFormat="true" ht="15" hidden="false" customHeight="false" outlineLevel="0" collapsed="false">
      <c r="A541" s="24"/>
      <c r="B541" s="29" t="s">
        <v>1262</v>
      </c>
      <c r="C541" s="87"/>
      <c r="D541" s="5"/>
      <c r="E541" s="24"/>
      <c r="F541" s="24"/>
      <c r="G541" s="121" t="s">
        <v>1263</v>
      </c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</row>
    <row r="542" s="29" customFormat="true" ht="15" hidden="false" customHeight="false" outlineLevel="0" collapsed="false">
      <c r="A542" s="24" t="n">
        <v>85</v>
      </c>
      <c r="B542" s="4" t="s">
        <v>1264</v>
      </c>
      <c r="C542" s="103" t="s">
        <v>1265</v>
      </c>
      <c r="D542" s="4"/>
      <c r="E542" s="4"/>
      <c r="F542" s="4"/>
      <c r="G542" s="65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</row>
    <row r="543" s="29" customFormat="true" ht="15" hidden="false" customHeight="false" outlineLevel="0" collapsed="false">
      <c r="A543" s="24"/>
      <c r="B543" s="4"/>
      <c r="C543" s="103" t="s">
        <v>1266</v>
      </c>
      <c r="D543" s="4"/>
      <c r="E543" s="4"/>
      <c r="F543" s="4"/>
      <c r="G543" s="65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</row>
    <row r="544" s="29" customFormat="true" ht="15" hidden="false" customHeight="false" outlineLevel="0" collapsed="false">
      <c r="A544" s="24"/>
      <c r="B544" s="4"/>
      <c r="C544" s="141" t="s">
        <v>1267</v>
      </c>
      <c r="D544" s="4" t="s">
        <v>1268</v>
      </c>
      <c r="E544" s="4"/>
      <c r="F544" s="4"/>
      <c r="G544" s="65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</row>
    <row r="545" s="29" customFormat="true" ht="15" hidden="false" customHeight="false" outlineLevel="0" collapsed="false">
      <c r="A545" s="24"/>
      <c r="B545" s="29" t="s">
        <v>1269</v>
      </c>
      <c r="C545" s="103" t="n">
        <v>104908002</v>
      </c>
      <c r="D545" s="5" t="s">
        <v>1270</v>
      </c>
      <c r="E545" s="29" t="n">
        <v>102758004</v>
      </c>
      <c r="F545" s="29" t="s">
        <v>1271</v>
      </c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</row>
    <row r="546" s="29" customFormat="true" ht="15" hidden="false" customHeight="false" outlineLevel="0" collapsed="false">
      <c r="A546" s="24"/>
      <c r="C546" s="103" t="n">
        <v>391430009</v>
      </c>
      <c r="D546" s="5" t="s">
        <v>1272</v>
      </c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</row>
    <row r="547" s="29" customFormat="true" ht="15" hidden="false" customHeight="false" outlineLevel="0" collapsed="false">
      <c r="A547" s="24"/>
      <c r="B547" s="29" t="s">
        <v>1273</v>
      </c>
      <c r="C547" s="71" t="n">
        <v>104907007</v>
      </c>
      <c r="D547" s="29" t="s">
        <v>1274</v>
      </c>
      <c r="E547" s="155" t="n">
        <v>102757009</v>
      </c>
      <c r="F547" s="29" t="s">
        <v>1275</v>
      </c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</row>
    <row r="548" s="4" customFormat="true" ht="15" hidden="false" customHeight="false" outlineLevel="0" collapsed="false">
      <c r="A548" s="24" t="n">
        <v>86</v>
      </c>
      <c r="B548" s="4" t="s">
        <v>1276</v>
      </c>
      <c r="C548" s="93" t="n">
        <v>113076002</v>
      </c>
      <c r="D548" s="4" t="s">
        <v>1277</v>
      </c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</row>
    <row r="549" s="24" customFormat="true" ht="15" hidden="false" customHeight="false" outlineLevel="0" collapsed="false">
      <c r="B549" s="29" t="s">
        <v>1278</v>
      </c>
      <c r="C549" s="90" t="n">
        <v>271062006</v>
      </c>
      <c r="D549" s="31" t="s">
        <v>354</v>
      </c>
      <c r="E549" s="31" t="n">
        <v>67079006</v>
      </c>
      <c r="F549" s="28" t="s">
        <v>259</v>
      </c>
    </row>
    <row r="550" s="29" customFormat="true" ht="15" hidden="false" customHeight="false" outlineLevel="0" collapsed="false">
      <c r="A550" s="24"/>
      <c r="B550" s="29" t="s">
        <v>1279</v>
      </c>
      <c r="C550" s="103"/>
      <c r="D550" s="5" t="s">
        <v>1280</v>
      </c>
      <c r="E550" s="31" t="n">
        <v>67079006</v>
      </c>
      <c r="F550" s="28" t="s">
        <v>259</v>
      </c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</row>
    <row r="551" s="29" customFormat="true" ht="15" hidden="false" customHeight="false" outlineLevel="0" collapsed="false">
      <c r="A551" s="24"/>
      <c r="C551" s="103"/>
      <c r="D551" s="5" t="s">
        <v>1281</v>
      </c>
      <c r="E551" s="31" t="n">
        <v>67079006</v>
      </c>
      <c r="F551" s="28" t="s">
        <v>259</v>
      </c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</row>
    <row r="552" s="4" customFormat="true" ht="15" hidden="false" customHeight="false" outlineLevel="0" collapsed="false">
      <c r="A552" s="24" t="n">
        <v>87</v>
      </c>
      <c r="B552" s="4" t="s">
        <v>1282</v>
      </c>
      <c r="C552" s="92" t="n">
        <v>262791000179100</v>
      </c>
      <c r="D552" s="34" t="s">
        <v>352</v>
      </c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</row>
    <row r="553" s="4" customFormat="true" ht="15" hidden="false" customHeight="false" outlineLevel="0" collapsed="false">
      <c r="A553" s="24"/>
      <c r="C553" s="80" t="s">
        <v>3</v>
      </c>
      <c r="D553" s="4" t="s">
        <v>1283</v>
      </c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</row>
    <row r="554" s="29" customFormat="true" ht="15" hidden="false" customHeight="false" outlineLevel="0" collapsed="false">
      <c r="A554" s="24"/>
      <c r="B554" s="29" t="s">
        <v>1284</v>
      </c>
      <c r="C554" s="90" t="n">
        <v>271062006</v>
      </c>
      <c r="D554" s="31" t="s">
        <v>354</v>
      </c>
      <c r="E554" s="31" t="n">
        <v>67079006</v>
      </c>
      <c r="F554" s="28" t="s">
        <v>259</v>
      </c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</row>
    <row r="555" s="29" customFormat="true" ht="15" hidden="false" customHeight="false" outlineLevel="0" collapsed="false">
      <c r="A555" s="24"/>
      <c r="B555" s="29" t="s">
        <v>1285</v>
      </c>
      <c r="C555" s="103" t="s">
        <v>1286</v>
      </c>
      <c r="E555" s="31" t="n">
        <v>67079006</v>
      </c>
      <c r="F555" s="28" t="s">
        <v>259</v>
      </c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</row>
    <row r="556" s="29" customFormat="true" ht="15" hidden="false" customHeight="false" outlineLevel="0" collapsed="false">
      <c r="A556" s="24"/>
      <c r="C556" s="103" t="s">
        <v>1287</v>
      </c>
      <c r="E556" s="31" t="n">
        <v>67079006</v>
      </c>
      <c r="F556" s="28" t="s">
        <v>259</v>
      </c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</row>
    <row r="557" s="29" customFormat="true" ht="15" hidden="false" customHeight="false" outlineLevel="0" collapsed="false">
      <c r="A557" s="24"/>
      <c r="B557" s="29" t="s">
        <v>1279</v>
      </c>
      <c r="C557" s="103" t="s">
        <v>1280</v>
      </c>
      <c r="E557" s="31" t="n">
        <v>67079006</v>
      </c>
      <c r="F557" s="28" t="s">
        <v>259</v>
      </c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</row>
    <row r="558" s="29" customFormat="true" ht="15" hidden="false" customHeight="false" outlineLevel="0" collapsed="false">
      <c r="A558" s="24"/>
      <c r="C558" s="103" t="s">
        <v>1281</v>
      </c>
      <c r="E558" s="31" t="n">
        <v>67079006</v>
      </c>
      <c r="F558" s="28" t="s">
        <v>259</v>
      </c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</row>
    <row r="559" s="29" customFormat="true" ht="15" hidden="false" customHeight="false" outlineLevel="0" collapsed="false">
      <c r="A559" s="24" t="n">
        <v>88</v>
      </c>
      <c r="B559" s="4" t="s">
        <v>1288</v>
      </c>
      <c r="C559" s="141" t="s">
        <v>1289</v>
      </c>
      <c r="D559" s="4" t="s">
        <v>1290</v>
      </c>
      <c r="E559" s="4"/>
      <c r="F559" s="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</row>
    <row r="560" s="29" customFormat="true" ht="15" hidden="false" customHeight="false" outlineLevel="0" collapsed="false">
      <c r="A560" s="24"/>
      <c r="B560" s="29" t="s">
        <v>1291</v>
      </c>
      <c r="C560" s="162" t="n">
        <v>767002</v>
      </c>
      <c r="D560" s="29" t="s">
        <v>1292</v>
      </c>
      <c r="E560" s="38" t="n">
        <v>52501007</v>
      </c>
      <c r="F560" s="31" t="s">
        <v>1293</v>
      </c>
      <c r="G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</row>
    <row r="561" s="29" customFormat="true" ht="15" hidden="false" customHeight="false" outlineLevel="0" collapsed="false">
      <c r="A561" s="24"/>
      <c r="B561" s="29" t="s">
        <v>1294</v>
      </c>
      <c r="C561" s="162" t="n">
        <v>116708001</v>
      </c>
      <c r="D561" s="29" t="s">
        <v>1295</v>
      </c>
      <c r="E561" s="98" t="s">
        <v>1296</v>
      </c>
      <c r="F561" s="31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</row>
    <row r="562" s="29" customFormat="true" ht="15" hidden="false" customHeight="false" outlineLevel="0" collapsed="false">
      <c r="A562" s="24"/>
      <c r="C562" s="162"/>
      <c r="E562" s="98" t="s">
        <v>1297</v>
      </c>
      <c r="F562" s="31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</row>
    <row r="563" s="29" customFormat="true" ht="15" hidden="false" customHeight="false" outlineLevel="0" collapsed="false">
      <c r="A563" s="24"/>
      <c r="B563" s="29" t="s">
        <v>699</v>
      </c>
      <c r="C563" s="162" t="n">
        <v>74765001</v>
      </c>
      <c r="D563" s="29" t="s">
        <v>539</v>
      </c>
      <c r="E563" s="28" t="n">
        <v>56972008</v>
      </c>
      <c r="F563" s="28" t="s">
        <v>698</v>
      </c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</row>
    <row r="564" s="4" customFormat="true" ht="15" hidden="false" customHeight="false" outlineLevel="0" collapsed="false">
      <c r="A564" s="24" t="n">
        <v>89</v>
      </c>
      <c r="B564" s="4" t="s">
        <v>1298</v>
      </c>
      <c r="C564" s="137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</row>
    <row r="565" s="29" customFormat="true" ht="15" hidden="false" customHeight="false" outlineLevel="0" collapsed="false">
      <c r="A565" s="24"/>
      <c r="B565" s="29" t="s">
        <v>1299</v>
      </c>
      <c r="C565" s="137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</row>
    <row r="566" s="29" customFormat="true" ht="15" hidden="false" customHeight="false" outlineLevel="0" collapsed="false">
      <c r="A566" s="24"/>
      <c r="B566" s="29" t="s">
        <v>1300</v>
      </c>
      <c r="C566" s="137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</row>
    <row r="567" s="4" customFormat="true" ht="15" hidden="false" customHeight="false" outlineLevel="0" collapsed="false">
      <c r="A567" s="24" t="n">
        <v>90</v>
      </c>
      <c r="B567" s="4" t="s">
        <v>1301</v>
      </c>
      <c r="C567" s="93" t="n">
        <v>5457008</v>
      </c>
      <c r="D567" s="4" t="s">
        <v>1302</v>
      </c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</row>
    <row r="568" s="29" customFormat="true" ht="15" hidden="false" customHeight="false" outlineLevel="0" collapsed="false">
      <c r="A568" s="24"/>
      <c r="B568" s="29" t="s">
        <v>1303</v>
      </c>
      <c r="C568" s="165" t="s">
        <v>1304</v>
      </c>
      <c r="D568" s="29" t="s">
        <v>1305</v>
      </c>
      <c r="E568" s="29" t="n">
        <v>710503006</v>
      </c>
      <c r="F568" s="29" t="s">
        <v>1306</v>
      </c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</row>
    <row r="569" s="29" customFormat="true" ht="15" hidden="false" customHeight="false" outlineLevel="0" collapsed="false">
      <c r="A569" s="24"/>
      <c r="B569" s="29" t="s">
        <v>1307</v>
      </c>
      <c r="C569" s="165" t="s">
        <v>1308</v>
      </c>
      <c r="D569" s="29" t="s">
        <v>1309</v>
      </c>
      <c r="E569" s="29" t="n">
        <v>710684006</v>
      </c>
      <c r="F569" s="29" t="s">
        <v>1310</v>
      </c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</row>
    <row r="570" s="4" customFormat="true" ht="15" hidden="false" customHeight="false" outlineLevel="0" collapsed="false">
      <c r="A570" s="24" t="n">
        <v>91</v>
      </c>
      <c r="B570" s="4" t="s">
        <v>1311</v>
      </c>
      <c r="C570" s="93" t="n">
        <v>9954002</v>
      </c>
      <c r="D570" s="4" t="s">
        <v>1312</v>
      </c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</row>
    <row r="571" s="29" customFormat="true" ht="15" hidden="false" customHeight="false" outlineLevel="0" collapsed="false">
      <c r="A571" s="24"/>
      <c r="B571" s="29" t="s">
        <v>1313</v>
      </c>
      <c r="C571" s="90" t="n">
        <v>313670007</v>
      </c>
      <c r="D571" s="29" t="s">
        <v>401</v>
      </c>
      <c r="E571" s="29" t="n">
        <v>710512008</v>
      </c>
      <c r="F571" s="28" t="s">
        <v>402</v>
      </c>
      <c r="G571" s="28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</row>
    <row r="572" s="29" customFormat="true" ht="15" hidden="false" customHeight="false" outlineLevel="0" collapsed="false">
      <c r="A572" s="24"/>
      <c r="B572" s="29" t="s">
        <v>1314</v>
      </c>
      <c r="C572" s="71" t="n">
        <v>313479002</v>
      </c>
      <c r="D572" s="28" t="s">
        <v>398</v>
      </c>
      <c r="E572" s="29" t="n">
        <v>710692002</v>
      </c>
      <c r="F572" s="28" t="s">
        <v>399</v>
      </c>
      <c r="G572" s="28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</row>
    <row r="573" s="29" customFormat="true" ht="15" hidden="false" customHeight="false" outlineLevel="0" collapsed="false">
      <c r="A573" s="24" t="n">
        <v>92</v>
      </c>
      <c r="B573" s="4" t="s">
        <v>1315</v>
      </c>
      <c r="C573" s="160" t="n">
        <v>442516004</v>
      </c>
      <c r="D573" s="4" t="s">
        <v>1316</v>
      </c>
      <c r="E573" s="4"/>
      <c r="F573" s="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</row>
    <row r="574" s="29" customFormat="true" ht="15" hidden="false" customHeight="false" outlineLevel="0" collapsed="false">
      <c r="A574" s="24"/>
      <c r="B574" s="24" t="s">
        <v>1317</v>
      </c>
      <c r="C574" s="166" t="s">
        <v>1318</v>
      </c>
      <c r="E574" s="29" t="n">
        <v>38082009</v>
      </c>
      <c r="F574" s="29" t="s">
        <v>705</v>
      </c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</row>
    <row r="575" s="29" customFormat="true" ht="15" hidden="false" customHeight="false" outlineLevel="0" collapsed="false">
      <c r="A575" s="24"/>
      <c r="B575" s="24"/>
      <c r="C575" s="166" t="s">
        <v>1319</v>
      </c>
      <c r="E575" s="29" t="n">
        <v>38082009</v>
      </c>
      <c r="F575" s="29" t="s">
        <v>705</v>
      </c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</row>
    <row r="576" s="29" customFormat="true" ht="15" hidden="false" customHeight="false" outlineLevel="0" collapsed="false">
      <c r="A576" s="24"/>
      <c r="B576" s="24"/>
      <c r="C576" s="166" t="s">
        <v>1320</v>
      </c>
      <c r="E576" s="29" t="n">
        <v>38082009</v>
      </c>
      <c r="F576" s="29" t="s">
        <v>705</v>
      </c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</row>
    <row r="577" s="29" customFormat="true" ht="15" hidden="false" customHeight="false" outlineLevel="0" collapsed="false">
      <c r="A577" s="24"/>
      <c r="B577" s="24" t="s">
        <v>1321</v>
      </c>
      <c r="C577" s="141" t="s">
        <v>71</v>
      </c>
      <c r="D577" s="167" t="s">
        <v>1322</v>
      </c>
      <c r="E577" s="29" t="n">
        <v>38082009</v>
      </c>
      <c r="F577" s="29" t="s">
        <v>705</v>
      </c>
      <c r="G577" s="121" t="s">
        <v>1323</v>
      </c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</row>
    <row r="578" s="29" customFormat="true" ht="15" hidden="false" customHeight="false" outlineLevel="0" collapsed="false">
      <c r="A578" s="24"/>
      <c r="B578" s="24" t="s">
        <v>1324</v>
      </c>
      <c r="C578" s="141" t="s">
        <v>71</v>
      </c>
      <c r="D578" s="167" t="s">
        <v>1325</v>
      </c>
      <c r="E578" s="29" t="n">
        <v>38082009</v>
      </c>
      <c r="F578" s="29" t="s">
        <v>705</v>
      </c>
      <c r="G578" s="121" t="s">
        <v>1323</v>
      </c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</row>
    <row r="579" s="29" customFormat="true" ht="15" hidden="false" customHeight="false" outlineLevel="0" collapsed="false">
      <c r="A579" s="24" t="n">
        <v>93</v>
      </c>
      <c r="B579" s="4" t="s">
        <v>1326</v>
      </c>
      <c r="C579" s="103" t="s">
        <v>1327</v>
      </c>
      <c r="D579" s="4"/>
      <c r="E579" s="4"/>
      <c r="F579" s="4"/>
      <c r="G579" s="121" t="s">
        <v>1328</v>
      </c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</row>
    <row r="580" s="29" customFormat="true" ht="15.75" hidden="false" customHeight="true" outlineLevel="0" collapsed="false">
      <c r="A580" s="24"/>
      <c r="B580" s="29" t="s">
        <v>1329</v>
      </c>
      <c r="C580" s="138" t="n">
        <v>250658009</v>
      </c>
      <c r="D580" s="29" t="s">
        <v>1330</v>
      </c>
      <c r="E580" s="155" t="n">
        <v>726591009</v>
      </c>
      <c r="F580" s="29" t="s">
        <v>1331</v>
      </c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</row>
    <row r="581" s="29" customFormat="true" ht="15" hidden="false" customHeight="false" outlineLevel="0" collapsed="false">
      <c r="A581" s="24"/>
      <c r="B581" s="29" t="s">
        <v>1332</v>
      </c>
      <c r="C581" s="71" t="n">
        <v>440090009</v>
      </c>
      <c r="D581" s="29" t="s">
        <v>1333</v>
      </c>
      <c r="E581" s="155" t="n">
        <v>259636000</v>
      </c>
      <c r="F581" s="29" t="s">
        <v>1334</v>
      </c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</row>
    <row r="582" s="4" customFormat="true" ht="15" hidden="false" customHeight="false" outlineLevel="0" collapsed="false">
      <c r="A582" s="24" t="n">
        <v>94</v>
      </c>
      <c r="B582" s="4" t="s">
        <v>1335</v>
      </c>
      <c r="C582" s="160" t="n">
        <v>121993008</v>
      </c>
      <c r="D582" s="4" t="s">
        <v>1336</v>
      </c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</row>
    <row r="583" s="29" customFormat="true" ht="15" hidden="false" customHeight="false" outlineLevel="0" collapsed="false">
      <c r="A583" s="24"/>
      <c r="B583" s="29" t="s">
        <v>1337</v>
      </c>
      <c r="C583" s="77" t="n">
        <v>409689006</v>
      </c>
      <c r="D583" s="31" t="s">
        <v>378</v>
      </c>
      <c r="E583" s="31" t="n">
        <v>409680005</v>
      </c>
      <c r="F583" s="31" t="s">
        <v>379</v>
      </c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</row>
    <row r="584" s="29" customFormat="true" ht="15" hidden="false" customHeight="false" outlineLevel="0" collapsed="false">
      <c r="A584" s="24"/>
      <c r="B584" s="29" t="s">
        <v>1338</v>
      </c>
      <c r="C584" s="77" t="n">
        <v>409691003</v>
      </c>
      <c r="D584" s="31" t="s">
        <v>375</v>
      </c>
      <c r="E584" s="31" t="n">
        <v>409690002</v>
      </c>
      <c r="F584" s="31" t="s">
        <v>376</v>
      </c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</row>
    <row r="585" s="4" customFormat="true" ht="15" hidden="false" customHeight="false" outlineLevel="0" collapsed="false">
      <c r="A585" s="24" t="n">
        <v>95</v>
      </c>
      <c r="B585" s="4" t="s">
        <v>1339</v>
      </c>
      <c r="C585" s="93" t="n">
        <v>121908008</v>
      </c>
      <c r="D585" s="4" t="s">
        <v>1340</v>
      </c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</row>
    <row r="586" s="29" customFormat="true" ht="15" hidden="false" customHeight="false" outlineLevel="0" collapsed="false">
      <c r="A586" s="24"/>
      <c r="B586" s="29" t="s">
        <v>1341</v>
      </c>
      <c r="C586" s="71" t="n">
        <v>134447009</v>
      </c>
      <c r="D586" s="29" t="s">
        <v>1342</v>
      </c>
      <c r="E586" s="29" t="n">
        <v>710444009</v>
      </c>
      <c r="F586" s="29" t="s">
        <v>1343</v>
      </c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</row>
    <row r="587" s="29" customFormat="true" ht="15" hidden="false" customHeight="false" outlineLevel="0" collapsed="false">
      <c r="A587" s="24"/>
      <c r="B587" s="29" t="s">
        <v>1344</v>
      </c>
      <c r="C587" s="71" t="n">
        <v>134449007</v>
      </c>
      <c r="D587" s="29" t="s">
        <v>1345</v>
      </c>
      <c r="E587" s="29" t="n">
        <v>710648004</v>
      </c>
      <c r="F587" s="29" t="s">
        <v>1346</v>
      </c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</row>
    <row r="588" s="29" customFormat="true" ht="15" hidden="false" customHeight="false" outlineLevel="0" collapsed="false">
      <c r="A588" s="24" t="n">
        <v>96</v>
      </c>
      <c r="B588" s="4" t="s">
        <v>1347</v>
      </c>
      <c r="C588" s="160" t="n">
        <v>252056004</v>
      </c>
      <c r="D588" s="4" t="s">
        <v>1348</v>
      </c>
      <c r="E588" s="4"/>
      <c r="F588" s="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</row>
    <row r="589" s="29" customFormat="true" ht="15" hidden="false" customHeight="false" outlineLevel="0" collapsed="false">
      <c r="A589" s="24"/>
      <c r="B589" s="29" t="s">
        <v>1349</v>
      </c>
      <c r="C589" s="168"/>
      <c r="G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</row>
    <row r="590" s="29" customFormat="true" ht="15" hidden="false" customHeight="false" outlineLevel="0" collapsed="false">
      <c r="A590" s="24"/>
      <c r="B590" s="29" t="s">
        <v>1350</v>
      </c>
      <c r="C590" s="169" t="n">
        <v>269441000179109</v>
      </c>
      <c r="D590" s="29" t="s">
        <v>1351</v>
      </c>
      <c r="G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</row>
    <row r="591" s="29" customFormat="true" ht="15" hidden="false" customHeight="false" outlineLevel="0" collapsed="false">
      <c r="A591" s="24"/>
      <c r="B591" s="29" t="s">
        <v>1352</v>
      </c>
      <c r="C591" s="169" t="n">
        <v>269451000179107</v>
      </c>
      <c r="D591" s="29" t="s">
        <v>1353</v>
      </c>
      <c r="G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</row>
    <row r="592" s="29" customFormat="true" ht="15" hidden="false" customHeight="false" outlineLevel="0" collapsed="false">
      <c r="A592" s="24"/>
      <c r="B592" s="29" t="s">
        <v>1354</v>
      </c>
      <c r="C592" s="169" t="n">
        <v>269461000179105</v>
      </c>
      <c r="D592" s="29" t="s">
        <v>1355</v>
      </c>
      <c r="G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</row>
    <row r="593" s="29" customFormat="true" ht="15" hidden="false" customHeight="false" outlineLevel="0" collapsed="false">
      <c r="A593" s="24" t="n">
        <v>97</v>
      </c>
      <c r="B593" s="4" t="s">
        <v>1356</v>
      </c>
      <c r="C593" s="170" t="n">
        <v>396451008</v>
      </c>
      <c r="D593" s="36" t="s">
        <v>331</v>
      </c>
      <c r="E593" s="4"/>
      <c r="F593" s="4"/>
      <c r="G593" s="33" t="s">
        <v>384</v>
      </c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</row>
    <row r="594" s="29" customFormat="true" ht="15" hidden="false" customHeight="false" outlineLevel="0" collapsed="false">
      <c r="A594" s="24"/>
      <c r="B594" s="29" t="s">
        <v>1357</v>
      </c>
      <c r="C594" s="170" t="n">
        <v>396451008</v>
      </c>
      <c r="D594" s="45" t="s">
        <v>331</v>
      </c>
      <c r="E594" s="171"/>
      <c r="G594" s="33" t="s">
        <v>324</v>
      </c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</row>
    <row r="595" s="29" customFormat="true" ht="15" hidden="false" customHeight="false" outlineLevel="0" collapsed="false">
      <c r="A595" s="24"/>
      <c r="B595" s="29" t="s">
        <v>1358</v>
      </c>
      <c r="C595" s="30" t="n">
        <v>262491000179109</v>
      </c>
      <c r="D595" s="84" t="s">
        <v>333</v>
      </c>
      <c r="E595" s="171"/>
      <c r="G595" s="33" t="s">
        <v>324</v>
      </c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</row>
    <row r="596" s="29" customFormat="true" ht="15" hidden="false" customHeight="false" outlineLevel="0" collapsed="false">
      <c r="A596" s="24"/>
      <c r="B596" s="29" t="s">
        <v>334</v>
      </c>
      <c r="C596" s="37" t="s">
        <v>335</v>
      </c>
      <c r="D596" s="38" t="s">
        <v>336</v>
      </c>
      <c r="E596" s="171"/>
      <c r="G596" s="33" t="s">
        <v>324</v>
      </c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</row>
    <row r="597" s="29" customFormat="true" ht="15" hidden="false" customHeight="false" outlineLevel="0" collapsed="false">
      <c r="A597" s="24"/>
      <c r="B597" s="24" t="s">
        <v>1359</v>
      </c>
      <c r="C597" s="162" t="n">
        <v>409079006</v>
      </c>
      <c r="D597" s="38" t="s">
        <v>1360</v>
      </c>
      <c r="E597" s="171"/>
      <c r="G597" s="33" t="s">
        <v>324</v>
      </c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</row>
    <row r="598" s="29" customFormat="true" ht="15" hidden="false" customHeight="false" outlineLevel="0" collapsed="false">
      <c r="A598" s="24" t="n">
        <v>98</v>
      </c>
      <c r="B598" s="4" t="s">
        <v>1361</v>
      </c>
      <c r="C598" s="103" t="n">
        <v>104305007</v>
      </c>
      <c r="D598" s="4" t="s">
        <v>1362</v>
      </c>
      <c r="E598" s="4"/>
      <c r="F598" s="4"/>
      <c r="G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</row>
    <row r="599" s="29" customFormat="true" ht="15" hidden="false" customHeight="false" outlineLevel="0" collapsed="false">
      <c r="A599" s="24"/>
      <c r="B599" s="4"/>
      <c r="C599" s="103" t="n">
        <v>104308009</v>
      </c>
      <c r="D599" s="4" t="s">
        <v>1363</v>
      </c>
      <c r="E599" s="4"/>
      <c r="F599" s="4"/>
      <c r="G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</row>
    <row r="600" s="29" customFormat="true" ht="15" hidden="false" customHeight="false" outlineLevel="0" collapsed="false">
      <c r="A600" s="24"/>
      <c r="B600" s="4"/>
      <c r="C600" s="103" t="n">
        <v>408202000</v>
      </c>
      <c r="D600" s="4" t="s">
        <v>1364</v>
      </c>
      <c r="E600" s="4"/>
      <c r="F600" s="4"/>
      <c r="G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</row>
    <row r="601" s="29" customFormat="true" ht="15" hidden="false" customHeight="false" outlineLevel="0" collapsed="false">
      <c r="A601" s="24"/>
      <c r="B601" s="29" t="s">
        <v>1365</v>
      </c>
      <c r="C601" s="71" t="n">
        <v>104306008</v>
      </c>
      <c r="D601" s="29" t="s">
        <v>1366</v>
      </c>
      <c r="E601" s="29" t="n">
        <v>710699006</v>
      </c>
      <c r="F601" s="29" t="s">
        <v>1367</v>
      </c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</row>
    <row r="602" s="29" customFormat="true" ht="15" hidden="false" customHeight="false" outlineLevel="0" collapsed="false">
      <c r="A602" s="24"/>
      <c r="B602" s="29" t="s">
        <v>1368</v>
      </c>
      <c r="C602" s="71" t="n">
        <v>315199001</v>
      </c>
      <c r="D602" s="29" t="s">
        <v>1369</v>
      </c>
      <c r="E602" s="29" t="n">
        <v>710542006</v>
      </c>
      <c r="F602" s="29" t="s">
        <v>1370</v>
      </c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</row>
    <row r="603" s="4" customFormat="true" ht="15" hidden="false" customHeight="false" outlineLevel="0" collapsed="false">
      <c r="A603" s="24" t="n">
        <v>99</v>
      </c>
      <c r="B603" s="4" t="s">
        <v>1371</v>
      </c>
      <c r="C603" s="141" t="s">
        <v>1372</v>
      </c>
      <c r="G603" s="121" t="s">
        <v>1373</v>
      </c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</row>
    <row r="604" s="29" customFormat="true" ht="15" hidden="false" customHeight="false" outlineLevel="0" collapsed="false">
      <c r="A604" s="24"/>
      <c r="B604" s="29" t="s">
        <v>502</v>
      </c>
      <c r="C604" s="77" t="n">
        <v>34608000</v>
      </c>
      <c r="D604" s="31" t="s">
        <v>503</v>
      </c>
      <c r="E604" s="31" t="n">
        <v>56935002</v>
      </c>
      <c r="F604" s="31" t="s">
        <v>504</v>
      </c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</row>
    <row r="605" s="29" customFormat="true" ht="15" hidden="false" customHeight="false" outlineLevel="0" collapsed="false">
      <c r="A605" s="24"/>
      <c r="B605" s="29" t="s">
        <v>485</v>
      </c>
      <c r="C605" s="77" t="n">
        <v>45896001</v>
      </c>
      <c r="D605" s="31" t="s">
        <v>486</v>
      </c>
      <c r="E605" s="31" t="n">
        <v>26091008</v>
      </c>
      <c r="F605" s="31" t="s">
        <v>487</v>
      </c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</row>
    <row r="606" s="29" customFormat="true" ht="15" hidden="false" customHeight="false" outlineLevel="0" collapsed="false">
      <c r="A606" s="24" t="n">
        <v>100</v>
      </c>
      <c r="B606" s="4" t="s">
        <v>1374</v>
      </c>
      <c r="C606" s="103" t="n">
        <v>359982005</v>
      </c>
      <c r="D606" s="172" t="s">
        <v>1375</v>
      </c>
      <c r="E606" s="4"/>
      <c r="F606" s="4"/>
      <c r="G606" s="33" t="s">
        <v>384</v>
      </c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</row>
    <row r="607" s="24" customFormat="true" ht="15" hidden="false" customHeight="false" outlineLevel="0" collapsed="false">
      <c r="B607" s="24" t="s">
        <v>1376</v>
      </c>
      <c r="C607" s="71" t="n">
        <v>42950004</v>
      </c>
      <c r="D607" s="173" t="s">
        <v>1377</v>
      </c>
      <c r="E607" s="155" t="n">
        <v>3829006</v>
      </c>
      <c r="F607" s="29" t="s">
        <v>1378</v>
      </c>
    </row>
    <row r="608" s="29" customFormat="true" ht="15" hidden="false" customHeight="false" outlineLevel="0" collapsed="false">
      <c r="A608" s="24"/>
      <c r="B608" s="29" t="s">
        <v>1379</v>
      </c>
      <c r="C608" s="71" t="n">
        <v>359982005</v>
      </c>
      <c r="D608" s="173" t="s">
        <v>1375</v>
      </c>
      <c r="E608" s="155" t="n">
        <v>59570008</v>
      </c>
      <c r="F608" s="29" t="s">
        <v>1380</v>
      </c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</row>
    <row r="609" s="29" customFormat="true" ht="15" hidden="false" customHeight="false" outlineLevel="0" collapsed="false">
      <c r="A609" s="24"/>
      <c r="B609" s="29" t="s">
        <v>1381</v>
      </c>
      <c r="C609" s="71" t="n">
        <v>359979000</v>
      </c>
      <c r="D609" s="173" t="s">
        <v>1382</v>
      </c>
      <c r="E609" s="10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</row>
    <row r="610" s="29" customFormat="true" ht="15" hidden="false" customHeight="false" outlineLevel="0" collapsed="false">
      <c r="A610" s="24"/>
      <c r="B610" s="29" t="s">
        <v>1383</v>
      </c>
      <c r="C610" s="71" t="n">
        <v>165730006</v>
      </c>
      <c r="D610" s="173" t="s">
        <v>1384</v>
      </c>
      <c r="E610" s="10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</row>
    <row r="611" s="4" customFormat="true" ht="15" hidden="false" customHeight="false" outlineLevel="0" collapsed="false">
      <c r="A611" s="24" t="n">
        <v>101</v>
      </c>
      <c r="B611" s="4" t="s">
        <v>1385</v>
      </c>
      <c r="C611" s="93" t="n">
        <v>134451006</v>
      </c>
      <c r="D611" s="4" t="s">
        <v>1386</v>
      </c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</row>
    <row r="612" s="29" customFormat="true" ht="15" hidden="false" customHeight="false" outlineLevel="0" collapsed="false">
      <c r="A612" s="24"/>
      <c r="B612" s="29" t="s">
        <v>1387</v>
      </c>
      <c r="C612" s="71" t="n">
        <v>313587003</v>
      </c>
      <c r="D612" s="29" t="s">
        <v>1388</v>
      </c>
      <c r="E612" s="29" t="n">
        <v>703486008</v>
      </c>
      <c r="F612" s="29" t="s">
        <v>1389</v>
      </c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</row>
    <row r="613" s="29" customFormat="true" ht="15" hidden="false" customHeight="false" outlineLevel="0" collapsed="false">
      <c r="A613" s="24"/>
      <c r="B613" s="29" t="s">
        <v>1390</v>
      </c>
      <c r="C613" s="71" t="n">
        <v>315231005</v>
      </c>
      <c r="D613" s="29" t="s">
        <v>1391</v>
      </c>
      <c r="E613" s="29" t="n">
        <v>710704003</v>
      </c>
      <c r="F613" s="29" t="s">
        <v>1392</v>
      </c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</row>
    <row r="614" s="4" customFormat="true" ht="15" hidden="false" customHeight="false" outlineLevel="0" collapsed="false">
      <c r="A614" s="24" t="n">
        <v>102</v>
      </c>
      <c r="B614" s="4" t="s">
        <v>1393</v>
      </c>
      <c r="C614" s="103" t="s">
        <v>1394</v>
      </c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</row>
    <row r="615" s="29" customFormat="true" ht="15" hidden="false" customHeight="false" outlineLevel="0" collapsed="false">
      <c r="A615" s="24"/>
      <c r="B615" s="29" t="s">
        <v>1395</v>
      </c>
      <c r="C615" s="103" t="s">
        <v>1396</v>
      </c>
      <c r="D615" s="174"/>
      <c r="E615" s="5" t="s">
        <v>1397</v>
      </c>
      <c r="F615" s="24"/>
      <c r="G615" s="121" t="s">
        <v>1398</v>
      </c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</row>
    <row r="616" s="29" customFormat="true" ht="15" hidden="false" customHeight="false" outlineLevel="0" collapsed="false">
      <c r="A616" s="24"/>
      <c r="B616" s="29" t="s">
        <v>1399</v>
      </c>
      <c r="C616" s="103" t="s">
        <v>1400</v>
      </c>
      <c r="E616" s="29" t="s">
        <v>1397</v>
      </c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</row>
    <row r="617" s="4" customFormat="true" ht="15" hidden="false" customHeight="false" outlineLevel="0" collapsed="false">
      <c r="A617" s="24" t="n">
        <v>103</v>
      </c>
      <c r="B617" s="4" t="s">
        <v>1401</v>
      </c>
      <c r="C617" s="160" t="n">
        <v>11829003</v>
      </c>
      <c r="D617" s="175" t="s">
        <v>1402</v>
      </c>
      <c r="E617" s="175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</row>
    <row r="618" s="29" customFormat="true" ht="15" hidden="false" customHeight="false" outlineLevel="0" collapsed="false">
      <c r="A618" s="24"/>
      <c r="B618" s="29" t="s">
        <v>1403</v>
      </c>
      <c r="C618" s="162" t="n">
        <v>415223004</v>
      </c>
      <c r="D618" s="29" t="s">
        <v>1404</v>
      </c>
      <c r="E618" s="155" t="n">
        <v>259663004</v>
      </c>
      <c r="F618" s="29" t="s">
        <v>1405</v>
      </c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</row>
    <row r="619" s="29" customFormat="true" ht="15" hidden="false" customHeight="false" outlineLevel="0" collapsed="false">
      <c r="A619" s="24"/>
      <c r="B619" s="29" t="s">
        <v>1406</v>
      </c>
      <c r="C619" s="141" t="s">
        <v>71</v>
      </c>
      <c r="D619" s="29" t="s">
        <v>1407</v>
      </c>
      <c r="E619" s="155" t="n">
        <v>102658006</v>
      </c>
      <c r="F619" s="29" t="s">
        <v>1408</v>
      </c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</row>
    <row r="620" s="4" customFormat="true" ht="15" hidden="false" customHeight="false" outlineLevel="0" collapsed="false">
      <c r="A620" s="24" t="n">
        <v>104</v>
      </c>
      <c r="B620" s="4" t="s">
        <v>1409</v>
      </c>
      <c r="C620" s="176" t="s">
        <v>71</v>
      </c>
      <c r="D620" s="4" t="s">
        <v>1410</v>
      </c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</row>
    <row r="621" s="29" customFormat="true" ht="15" hidden="false" customHeight="false" outlineLevel="0" collapsed="false">
      <c r="A621" s="24"/>
      <c r="B621" s="29" t="s">
        <v>1411</v>
      </c>
      <c r="C621" s="166" t="s">
        <v>1412</v>
      </c>
      <c r="E621" s="155" t="n">
        <v>706934004</v>
      </c>
      <c r="F621" s="29" t="s">
        <v>1413</v>
      </c>
      <c r="G621" s="121" t="s">
        <v>1414</v>
      </c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</row>
    <row r="622" s="29" customFormat="true" ht="15" hidden="false" customHeight="false" outlineLevel="0" collapsed="false">
      <c r="A622" s="24"/>
      <c r="B622" s="29" t="s">
        <v>1415</v>
      </c>
      <c r="C622" s="141" t="s">
        <v>71</v>
      </c>
      <c r="D622" s="29" t="s">
        <v>1416</v>
      </c>
      <c r="E622" s="155" t="n">
        <v>706935003</v>
      </c>
      <c r="F622" s="29" t="s">
        <v>1417</v>
      </c>
      <c r="G622" s="121" t="s">
        <v>1418</v>
      </c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</row>
    <row r="623" s="4" customFormat="true" ht="15" hidden="false" customHeight="false" outlineLevel="0" collapsed="false">
      <c r="A623" s="24" t="n">
        <v>105</v>
      </c>
      <c r="B623" s="4" t="s">
        <v>1419</v>
      </c>
      <c r="C623" s="93"/>
      <c r="G623" s="121" t="s">
        <v>1420</v>
      </c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</row>
    <row r="624" s="29" customFormat="true" ht="15" hidden="false" customHeight="false" outlineLevel="0" collapsed="false">
      <c r="A624" s="24"/>
      <c r="B624" s="29" t="s">
        <v>1421</v>
      </c>
      <c r="C624" s="137"/>
      <c r="D624" s="24"/>
      <c r="E624" s="10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</row>
    <row r="625" s="29" customFormat="true" ht="15" hidden="false" customHeight="false" outlineLevel="0" collapsed="false">
      <c r="A625" s="24"/>
      <c r="B625" s="29" t="s">
        <v>1422</v>
      </c>
      <c r="C625" s="137"/>
      <c r="D625" s="24"/>
      <c r="E625" s="10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</row>
    <row r="626" s="29" customFormat="true" ht="15" hidden="false" customHeight="false" outlineLevel="0" collapsed="false">
      <c r="A626" s="24"/>
      <c r="B626" s="29" t="s">
        <v>1423</v>
      </c>
      <c r="C626" s="137"/>
      <c r="D626" s="24"/>
      <c r="E626" s="10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</row>
    <row r="627" s="29" customFormat="true" ht="15" hidden="false" customHeight="false" outlineLevel="0" collapsed="false">
      <c r="A627" s="24"/>
      <c r="B627" s="29" t="s">
        <v>1424</v>
      </c>
      <c r="C627" s="137"/>
      <c r="D627" s="24"/>
      <c r="E627" s="10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</row>
    <row r="628" s="29" customFormat="true" ht="15" hidden="false" customHeight="false" outlineLevel="0" collapsed="false">
      <c r="A628" s="24"/>
      <c r="B628" s="29" t="s">
        <v>1425</v>
      </c>
      <c r="C628" s="137"/>
      <c r="D628" s="24"/>
      <c r="E628" s="10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</row>
    <row r="629" s="29" customFormat="true" ht="15" hidden="false" customHeight="false" outlineLevel="0" collapsed="false">
      <c r="A629" s="24"/>
      <c r="B629" s="29" t="s">
        <v>1426</v>
      </c>
      <c r="C629" s="137"/>
      <c r="D629" s="24"/>
      <c r="E629" s="10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</row>
    <row r="630" s="4" customFormat="true" ht="15" hidden="false" customHeight="false" outlineLevel="0" collapsed="false">
      <c r="A630" s="24" t="n">
        <v>106</v>
      </c>
      <c r="B630" s="4" t="s">
        <v>1427</v>
      </c>
      <c r="C630" s="141" t="s">
        <v>71</v>
      </c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</row>
    <row r="631" s="29" customFormat="true" ht="15" hidden="false" customHeight="false" outlineLevel="0" collapsed="false">
      <c r="A631" s="24"/>
      <c r="B631" s="177" t="s">
        <v>1428</v>
      </c>
      <c r="C631" s="71" t="s">
        <v>1429</v>
      </c>
      <c r="D631" s="173"/>
      <c r="E631" s="155" t="n">
        <v>17003006</v>
      </c>
      <c r="F631" s="29" t="s">
        <v>1430</v>
      </c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</row>
    <row r="632" s="29" customFormat="true" ht="15" hidden="false" customHeight="false" outlineLevel="0" collapsed="false">
      <c r="A632" s="24"/>
      <c r="B632" s="177" t="s">
        <v>1431</v>
      </c>
      <c r="C632" s="71" t="s">
        <v>1432</v>
      </c>
      <c r="D632" s="173"/>
      <c r="E632" s="155" t="n">
        <v>85294008</v>
      </c>
      <c r="F632" s="29" t="s">
        <v>1433</v>
      </c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</row>
    <row r="633" s="29" customFormat="true" ht="15" hidden="false" customHeight="false" outlineLevel="0" collapsed="false">
      <c r="A633" s="24"/>
      <c r="B633" s="177" t="s">
        <v>1434</v>
      </c>
      <c r="C633" s="71" t="s">
        <v>1435</v>
      </c>
      <c r="D633" s="173"/>
      <c r="E633" s="155" t="n">
        <v>42549007</v>
      </c>
      <c r="F633" s="29" t="s">
        <v>1436</v>
      </c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</row>
    <row r="634" s="4" customFormat="true" ht="15" hidden="false" customHeight="false" outlineLevel="0" collapsed="false">
      <c r="A634" s="24" t="n">
        <v>107</v>
      </c>
      <c r="B634" s="178" t="s">
        <v>1437</v>
      </c>
      <c r="C634" s="103" t="s">
        <v>1438</v>
      </c>
      <c r="D634" s="172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</row>
    <row r="635" s="4" customFormat="true" ht="15" hidden="false" customHeight="false" outlineLevel="0" collapsed="false">
      <c r="A635" s="24"/>
      <c r="B635" s="178"/>
      <c r="C635" s="103" t="s">
        <v>1439</v>
      </c>
      <c r="D635" s="172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</row>
    <row r="636" s="4" customFormat="true" ht="15" hidden="false" customHeight="false" outlineLevel="0" collapsed="false">
      <c r="A636" s="24"/>
      <c r="B636" s="178"/>
      <c r="C636" s="103" t="s">
        <v>1440</v>
      </c>
      <c r="D636" s="172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</row>
    <row r="637" s="29" customFormat="true" ht="15" hidden="false" customHeight="false" outlineLevel="0" collapsed="false">
      <c r="A637" s="24"/>
      <c r="B637" s="177" t="s">
        <v>1441</v>
      </c>
      <c r="C637" s="71" t="n">
        <v>45293001</v>
      </c>
      <c r="D637" s="173" t="s">
        <v>1442</v>
      </c>
      <c r="E637" s="155" t="n">
        <v>29246005</v>
      </c>
      <c r="F637" s="29" t="s">
        <v>1443</v>
      </c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</row>
    <row r="638" s="29" customFormat="true" ht="15" hidden="false" customHeight="false" outlineLevel="0" collapsed="false">
      <c r="A638" s="24"/>
      <c r="B638" s="177" t="s">
        <v>1444</v>
      </c>
      <c r="C638" s="71" t="n">
        <v>31651002</v>
      </c>
      <c r="D638" s="173" t="s">
        <v>1200</v>
      </c>
      <c r="E638" s="155" t="n">
        <v>46046006</v>
      </c>
      <c r="F638" s="29" t="s">
        <v>1201</v>
      </c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</row>
    <row r="639" s="29" customFormat="true" ht="15" hidden="false" customHeight="false" outlineLevel="0" collapsed="false">
      <c r="A639" s="24"/>
      <c r="B639" s="177" t="s">
        <v>1445</v>
      </c>
      <c r="C639" s="71" t="n">
        <v>45764000</v>
      </c>
      <c r="D639" s="173" t="s">
        <v>1446</v>
      </c>
      <c r="E639" s="155" t="n">
        <v>74889000</v>
      </c>
      <c r="F639" s="29" t="s">
        <v>1447</v>
      </c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</row>
    <row r="640" s="29" customFormat="true" ht="15" hidden="false" customHeight="false" outlineLevel="0" collapsed="false">
      <c r="A640" s="24"/>
      <c r="B640" s="177" t="s">
        <v>1448</v>
      </c>
      <c r="C640" s="71" t="n">
        <v>41960005</v>
      </c>
      <c r="D640" s="173" t="s">
        <v>1449</v>
      </c>
      <c r="E640" s="155" t="n">
        <v>48583005</v>
      </c>
      <c r="F640" s="29" t="s">
        <v>1450</v>
      </c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</row>
    <row r="641" s="29" customFormat="true" ht="15" hidden="false" customHeight="false" outlineLevel="0" collapsed="false">
      <c r="A641" s="24"/>
      <c r="B641" s="177" t="s">
        <v>1451</v>
      </c>
      <c r="C641" s="71" t="n">
        <v>68388009</v>
      </c>
      <c r="D641" s="173" t="s">
        <v>1452</v>
      </c>
      <c r="E641" s="155" t="n">
        <v>11151008</v>
      </c>
      <c r="F641" s="29" t="s">
        <v>1453</v>
      </c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</row>
    <row r="642" s="4" customFormat="true" ht="15" hidden="false" customHeight="false" outlineLevel="0" collapsed="false">
      <c r="A642" s="24" t="n">
        <v>108</v>
      </c>
      <c r="B642" s="178" t="s">
        <v>1454</v>
      </c>
      <c r="C642" s="141" t="s">
        <v>71</v>
      </c>
      <c r="D642" s="172"/>
      <c r="E642" s="179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</row>
    <row r="643" s="29" customFormat="true" ht="15" hidden="false" customHeight="false" outlineLevel="0" collapsed="false">
      <c r="A643" s="24"/>
      <c r="B643" s="177" t="s">
        <v>1376</v>
      </c>
      <c r="C643" s="71" t="n">
        <v>42950004</v>
      </c>
      <c r="D643" s="173" t="s">
        <v>1377</v>
      </c>
      <c r="E643" s="155" t="n">
        <v>3829006</v>
      </c>
      <c r="F643" s="29" t="s">
        <v>1378</v>
      </c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</row>
    <row r="644" s="29" customFormat="true" ht="15" hidden="false" customHeight="false" outlineLevel="0" collapsed="false">
      <c r="A644" s="24"/>
      <c r="B644" s="177" t="s">
        <v>1379</v>
      </c>
      <c r="C644" s="71" t="n">
        <v>359982005</v>
      </c>
      <c r="D644" s="173" t="s">
        <v>1375</v>
      </c>
      <c r="E644" s="155" t="n">
        <v>59570008</v>
      </c>
      <c r="F644" s="29" t="s">
        <v>1380</v>
      </c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</row>
    <row r="645" s="29" customFormat="true" ht="15" hidden="false" customHeight="false" outlineLevel="0" collapsed="false">
      <c r="A645" s="24"/>
      <c r="B645" s="177" t="s">
        <v>1455</v>
      </c>
      <c r="C645" s="71" t="n">
        <v>165730006</v>
      </c>
      <c r="D645" s="173" t="s">
        <v>1384</v>
      </c>
      <c r="E645" s="180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</row>
    <row r="646" s="29" customFormat="true" ht="15" hidden="false" customHeight="false" outlineLevel="0" collapsed="false">
      <c r="A646" s="24"/>
      <c r="B646" s="177" t="s">
        <v>1456</v>
      </c>
      <c r="C646" s="71" t="n">
        <v>489004</v>
      </c>
      <c r="D646" s="173" t="s">
        <v>1457</v>
      </c>
      <c r="E646" s="155" t="n">
        <v>32789000</v>
      </c>
      <c r="F646" s="29" t="s">
        <v>1458</v>
      </c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</row>
    <row r="647" s="29" customFormat="true" ht="15" hidden="false" customHeight="false" outlineLevel="0" collapsed="false">
      <c r="A647" s="24"/>
      <c r="B647" s="177" t="s">
        <v>1459</v>
      </c>
      <c r="C647" s="71" t="n">
        <v>415796002</v>
      </c>
      <c r="D647" s="173" t="s">
        <v>1460</v>
      </c>
      <c r="E647" s="180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</row>
    <row r="648" s="29" customFormat="true" ht="15" hidden="false" customHeight="false" outlineLevel="0" collapsed="false">
      <c r="A648" s="24"/>
      <c r="B648" s="177" t="s">
        <v>1461</v>
      </c>
      <c r="C648" s="71" t="n">
        <v>359979000</v>
      </c>
      <c r="D648" s="173" t="s">
        <v>1382</v>
      </c>
      <c r="E648" s="180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</row>
    <row r="649" s="4" customFormat="true" ht="15" hidden="false" customHeight="false" outlineLevel="0" collapsed="false">
      <c r="A649" s="24" t="n">
        <v>109</v>
      </c>
      <c r="B649" s="178" t="s">
        <v>1462</v>
      </c>
      <c r="C649" s="93" t="n">
        <v>11900001</v>
      </c>
      <c r="D649" s="172" t="s">
        <v>1463</v>
      </c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</row>
    <row r="650" s="29" customFormat="true" ht="15" hidden="false" customHeight="false" outlineLevel="0" collapsed="false">
      <c r="A650" s="24"/>
      <c r="B650" s="181" t="s">
        <v>1464</v>
      </c>
      <c r="C650" s="103" t="n">
        <v>364685005</v>
      </c>
      <c r="D650" s="182" t="s">
        <v>1465</v>
      </c>
      <c r="G650" s="121" t="s">
        <v>1466</v>
      </c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</row>
    <row r="651" s="29" customFormat="true" ht="15" hidden="false" customHeight="false" outlineLevel="0" collapsed="false">
      <c r="A651" s="183"/>
      <c r="B651" s="177" t="s">
        <v>1467</v>
      </c>
      <c r="C651" s="141" t="s">
        <v>1468</v>
      </c>
      <c r="D651" s="182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</row>
    <row r="652" s="29" customFormat="true" ht="15" hidden="false" customHeight="false" outlineLevel="0" collapsed="false">
      <c r="A652" s="183"/>
      <c r="B652" s="177" t="s">
        <v>248</v>
      </c>
      <c r="C652" s="156" t="n">
        <v>703247007</v>
      </c>
      <c r="D652" s="182" t="s">
        <v>250</v>
      </c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</row>
    <row r="653" s="29" customFormat="true" ht="15" hidden="false" customHeight="false" outlineLevel="0" collapsed="false">
      <c r="A653" s="183"/>
      <c r="B653" s="177" t="s">
        <v>1469</v>
      </c>
      <c r="C653" s="156" t="n">
        <v>733995009</v>
      </c>
      <c r="D653" s="182" t="s">
        <v>1470</v>
      </c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</row>
    <row r="654" s="29" customFormat="true" ht="15" hidden="false" customHeight="false" outlineLevel="0" collapsed="false">
      <c r="A654" s="183"/>
      <c r="B654" s="177" t="s">
        <v>1471</v>
      </c>
      <c r="C654" s="103" t="s">
        <v>71</v>
      </c>
      <c r="D654" s="182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</row>
    <row r="655" s="29" customFormat="true" ht="15" hidden="false" customHeight="false" outlineLevel="0" collapsed="false">
      <c r="A655" s="183"/>
      <c r="B655" s="177" t="s">
        <v>1472</v>
      </c>
      <c r="C655" s="156" t="n">
        <v>365428008</v>
      </c>
      <c r="D655" s="182" t="s">
        <v>1473</v>
      </c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</row>
    <row r="656" s="29" customFormat="true" ht="15" hidden="false" customHeight="false" outlineLevel="0" collapsed="false">
      <c r="A656" s="183"/>
      <c r="B656" s="177" t="s">
        <v>898</v>
      </c>
      <c r="C656" s="184" t="n">
        <v>271276000</v>
      </c>
      <c r="D656" s="182" t="s">
        <v>1474</v>
      </c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</row>
    <row r="657" s="29" customFormat="true" ht="15" hidden="false" customHeight="false" outlineLevel="0" collapsed="false">
      <c r="A657" s="185"/>
      <c r="B657" s="186" t="s">
        <v>1475</v>
      </c>
      <c r="C657" s="156" t="n">
        <v>78949001</v>
      </c>
      <c r="D657" s="182" t="s">
        <v>1476</v>
      </c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</row>
    <row r="658" s="29" customFormat="true" ht="15" hidden="false" customHeight="false" outlineLevel="0" collapsed="false">
      <c r="A658" s="187" t="s">
        <v>1477</v>
      </c>
      <c r="B658" s="181" t="s">
        <v>1478</v>
      </c>
      <c r="C658" s="184" t="n">
        <v>302792004</v>
      </c>
      <c r="D658" s="182" t="s">
        <v>1479</v>
      </c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</row>
    <row r="659" s="29" customFormat="true" ht="15" hidden="false" customHeight="false" outlineLevel="0" collapsed="false">
      <c r="A659" s="187" t="s">
        <v>1480</v>
      </c>
      <c r="B659" s="177" t="s">
        <v>1481</v>
      </c>
      <c r="C659" s="156" t="n">
        <v>258956006</v>
      </c>
      <c r="D659" s="182" t="s">
        <v>1482</v>
      </c>
      <c r="G659" s="121" t="s">
        <v>1483</v>
      </c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</row>
    <row r="660" s="29" customFormat="true" ht="15" hidden="false" customHeight="false" outlineLevel="0" collapsed="false">
      <c r="A660" s="187" t="s">
        <v>1480</v>
      </c>
      <c r="B660" s="177" t="s">
        <v>1484</v>
      </c>
      <c r="C660" s="156" t="n">
        <v>300539002</v>
      </c>
      <c r="D660" s="182" t="s">
        <v>1485</v>
      </c>
      <c r="G660" s="121" t="s">
        <v>1483</v>
      </c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</row>
    <row r="661" s="29" customFormat="true" ht="15" hidden="false" customHeight="false" outlineLevel="0" collapsed="false">
      <c r="A661" s="187" t="s">
        <v>1477</v>
      </c>
      <c r="B661" s="181" t="s">
        <v>1486</v>
      </c>
      <c r="C661" s="184" t="n">
        <v>167807007</v>
      </c>
      <c r="D661" s="182" t="s">
        <v>1487</v>
      </c>
      <c r="E661" s="188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</row>
    <row r="662" s="29" customFormat="true" ht="15" hidden="false" customHeight="false" outlineLevel="0" collapsed="false">
      <c r="A662" s="187" t="s">
        <v>1480</v>
      </c>
      <c r="B662" s="177" t="s">
        <v>1488</v>
      </c>
      <c r="C662" s="156" t="n">
        <v>269441000179109</v>
      </c>
      <c r="D662" s="182" t="s">
        <v>1489</v>
      </c>
      <c r="E662" s="188"/>
      <c r="G662" s="121" t="s">
        <v>1483</v>
      </c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</row>
    <row r="663" s="29" customFormat="true" ht="15" hidden="false" customHeight="false" outlineLevel="0" collapsed="false">
      <c r="A663" s="187" t="s">
        <v>1480</v>
      </c>
      <c r="B663" s="29" t="s">
        <v>1352</v>
      </c>
      <c r="C663" s="156" t="n">
        <v>269451000179107</v>
      </c>
      <c r="D663" s="182" t="s">
        <v>1490</v>
      </c>
      <c r="E663" s="188"/>
      <c r="G663" s="121" t="s">
        <v>1483</v>
      </c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</row>
    <row r="664" s="29" customFormat="true" ht="15" hidden="false" customHeight="false" outlineLevel="0" collapsed="false">
      <c r="A664" s="187" t="s">
        <v>1480</v>
      </c>
      <c r="B664" s="29" t="s">
        <v>1491</v>
      </c>
      <c r="C664" s="156" t="n">
        <v>269461000179105</v>
      </c>
      <c r="D664" s="182" t="s">
        <v>1492</v>
      </c>
      <c r="E664" s="188"/>
      <c r="G664" s="121" t="s">
        <v>1483</v>
      </c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</row>
    <row r="665" s="29" customFormat="true" ht="15" hidden="false" customHeight="false" outlineLevel="0" collapsed="false">
      <c r="A665" s="187"/>
      <c r="B665" s="188" t="s">
        <v>1493</v>
      </c>
      <c r="C665" s="156" t="s">
        <v>1494</v>
      </c>
      <c r="D665" s="182"/>
      <c r="E665" s="188"/>
      <c r="G665" s="121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</row>
    <row r="666" s="29" customFormat="true" ht="15" hidden="false" customHeight="false" outlineLevel="0" collapsed="false">
      <c r="A666" s="187"/>
      <c r="B666" s="188" t="s">
        <v>1495</v>
      </c>
      <c r="C666" s="156" t="s">
        <v>1494</v>
      </c>
      <c r="D666" s="182"/>
      <c r="E666" s="188"/>
      <c r="G666" s="121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</row>
    <row r="667" s="29" customFormat="true" ht="15" hidden="false" customHeight="false" outlineLevel="0" collapsed="false">
      <c r="A667" s="187"/>
      <c r="B667" s="188" t="s">
        <v>1496</v>
      </c>
      <c r="C667" s="156" t="s">
        <v>1497</v>
      </c>
      <c r="D667" s="182"/>
      <c r="E667" s="188"/>
      <c r="G667" s="121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</row>
    <row r="668" s="29" customFormat="true" ht="15" hidden="false" customHeight="false" outlineLevel="0" collapsed="false">
      <c r="A668" s="187"/>
      <c r="B668" s="188" t="s">
        <v>1498</v>
      </c>
      <c r="C668" s="156" t="s">
        <v>1499</v>
      </c>
      <c r="D668" s="182"/>
      <c r="E668" s="188"/>
      <c r="G668" s="121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</row>
    <row r="669" s="29" customFormat="true" ht="15" hidden="false" customHeight="false" outlineLevel="0" collapsed="false">
      <c r="A669" s="187" t="s">
        <v>1477</v>
      </c>
      <c r="B669" s="189" t="s">
        <v>1500</v>
      </c>
      <c r="C669" s="184" t="n">
        <v>269161000179100</v>
      </c>
      <c r="D669" s="182" t="s">
        <v>1501</v>
      </c>
      <c r="G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</row>
    <row r="670" s="29" customFormat="true" ht="15" hidden="false" customHeight="false" outlineLevel="0" collapsed="false">
      <c r="A670" s="187" t="s">
        <v>1480</v>
      </c>
      <c r="B670" s="29" t="s">
        <v>1502</v>
      </c>
      <c r="C670" s="156" t="n">
        <v>269421000179103</v>
      </c>
      <c r="D670" s="182" t="s">
        <v>1503</v>
      </c>
      <c r="G670" s="121" t="s">
        <v>1483</v>
      </c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</row>
    <row r="671" s="29" customFormat="true" ht="15" hidden="false" customHeight="false" outlineLevel="0" collapsed="false">
      <c r="A671" s="187" t="s">
        <v>1480</v>
      </c>
      <c r="B671" s="188" t="s">
        <v>1504</v>
      </c>
      <c r="C671" s="156" t="n">
        <v>269431000179101</v>
      </c>
      <c r="D671" s="182" t="s">
        <v>1505</v>
      </c>
      <c r="G671" s="121" t="s">
        <v>1483</v>
      </c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</row>
    <row r="672" s="29" customFormat="true" ht="15" hidden="false" customHeight="false" outlineLevel="0" collapsed="false">
      <c r="A672" s="187" t="s">
        <v>1477</v>
      </c>
      <c r="B672" s="189" t="s">
        <v>1506</v>
      </c>
      <c r="C672" s="184" t="n">
        <v>116713002</v>
      </c>
      <c r="D672" s="182" t="s">
        <v>1507</v>
      </c>
      <c r="E672" s="184"/>
      <c r="G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</row>
    <row r="673" s="29" customFormat="true" ht="15" hidden="false" customHeight="false" outlineLevel="0" collapsed="false">
      <c r="A673" s="187" t="s">
        <v>1480</v>
      </c>
      <c r="B673" s="24" t="s">
        <v>1508</v>
      </c>
      <c r="C673" s="103" t="n">
        <v>732289008</v>
      </c>
      <c r="D673" s="182" t="s">
        <v>1509</v>
      </c>
      <c r="E673" s="184"/>
      <c r="G673" s="121" t="s">
        <v>1483</v>
      </c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</row>
    <row r="674" s="29" customFormat="true" ht="15" hidden="false" customHeight="false" outlineLevel="0" collapsed="false">
      <c r="A674" s="187" t="s">
        <v>1480</v>
      </c>
      <c r="B674" s="188" t="s">
        <v>1510</v>
      </c>
      <c r="C674" s="141" t="s">
        <v>1511</v>
      </c>
      <c r="D674" s="190" t="s">
        <v>1512</v>
      </c>
      <c r="E674" s="184"/>
      <c r="G674" s="121" t="s">
        <v>1483</v>
      </c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</row>
    <row r="675" s="29" customFormat="true" ht="15" hidden="false" customHeight="false" outlineLevel="0" collapsed="false">
      <c r="A675" s="187" t="s">
        <v>1480</v>
      </c>
      <c r="B675" s="188" t="s">
        <v>1513</v>
      </c>
      <c r="C675" s="141" t="s">
        <v>1511</v>
      </c>
      <c r="D675" s="190" t="s">
        <v>1514</v>
      </c>
      <c r="E675" s="184"/>
      <c r="G675" s="121" t="s">
        <v>1483</v>
      </c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</row>
    <row r="676" s="29" customFormat="true" ht="15" hidden="false" customHeight="false" outlineLevel="0" collapsed="false">
      <c r="A676" s="187" t="s">
        <v>1480</v>
      </c>
      <c r="B676" s="188" t="s">
        <v>1515</v>
      </c>
      <c r="C676" s="184" t="n">
        <v>252055000</v>
      </c>
      <c r="D676" s="182" t="s">
        <v>1516</v>
      </c>
      <c r="E676" s="188"/>
      <c r="G676" s="121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</row>
    <row r="677" s="29" customFormat="true" ht="15" hidden="false" customHeight="false" outlineLevel="0" collapsed="false">
      <c r="A677" s="187"/>
      <c r="B677" s="188" t="s">
        <v>1517</v>
      </c>
      <c r="C677" s="156" t="n">
        <v>767002</v>
      </c>
      <c r="D677" s="182" t="s">
        <v>1518</v>
      </c>
      <c r="E677" s="188"/>
      <c r="G677" s="121" t="s">
        <v>1483</v>
      </c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</row>
    <row r="678" s="29" customFormat="true" ht="15" hidden="false" customHeight="false" outlineLevel="0" collapsed="false">
      <c r="A678" s="187"/>
      <c r="B678" s="188"/>
      <c r="C678" s="103" t="s">
        <v>1519</v>
      </c>
      <c r="D678" s="98" t="s">
        <v>1520</v>
      </c>
      <c r="E678" s="188"/>
      <c r="G678" s="121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</row>
    <row r="679" s="29" customFormat="true" ht="15" hidden="false" customHeight="false" outlineLevel="0" collapsed="false">
      <c r="A679" s="187"/>
      <c r="B679" s="188" t="s">
        <v>1521</v>
      </c>
      <c r="C679" s="156" t="n">
        <v>82383000</v>
      </c>
      <c r="D679" s="182" t="s">
        <v>1522</v>
      </c>
      <c r="E679" s="188"/>
      <c r="G679" s="121" t="s">
        <v>1483</v>
      </c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</row>
    <row r="680" s="29" customFormat="true" ht="15" hidden="false" customHeight="false" outlineLevel="0" collapsed="false">
      <c r="A680" s="187"/>
      <c r="B680" s="191"/>
      <c r="C680" s="103" t="s">
        <v>1523</v>
      </c>
      <c r="D680" s="182"/>
      <c r="E680" s="188"/>
      <c r="G680" s="121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</row>
    <row r="681" s="29" customFormat="true" ht="15" hidden="false" customHeight="false" outlineLevel="0" collapsed="false">
      <c r="A681" s="187" t="s">
        <v>1477</v>
      </c>
      <c r="B681" s="189" t="s">
        <v>1524</v>
      </c>
      <c r="C681" s="184" t="n">
        <v>117726007</v>
      </c>
      <c r="D681" s="182" t="s">
        <v>1525</v>
      </c>
      <c r="E681" s="184"/>
      <c r="G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</row>
    <row r="682" s="29" customFormat="true" ht="15" hidden="false" customHeight="false" outlineLevel="0" collapsed="false">
      <c r="A682" s="187" t="s">
        <v>1480</v>
      </c>
      <c r="B682" s="29" t="s">
        <v>1526</v>
      </c>
      <c r="C682" s="156" t="n">
        <v>167791008</v>
      </c>
      <c r="D682" s="182" t="s">
        <v>1527</v>
      </c>
      <c r="E682" s="184"/>
      <c r="G682" s="121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</row>
    <row r="683" s="29" customFormat="true" ht="15" hidden="false" customHeight="false" outlineLevel="0" collapsed="false">
      <c r="A683" s="187" t="s">
        <v>1480</v>
      </c>
      <c r="B683" s="29" t="s">
        <v>1528</v>
      </c>
      <c r="C683" s="156" t="n">
        <v>300544009</v>
      </c>
      <c r="D683" s="182" t="s">
        <v>1529</v>
      </c>
      <c r="E683" s="184"/>
      <c r="G683" s="121" t="s">
        <v>1483</v>
      </c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</row>
    <row r="684" s="29" customFormat="true" ht="15" hidden="false" customHeight="false" outlineLevel="0" collapsed="false">
      <c r="A684" s="187" t="s">
        <v>1480</v>
      </c>
      <c r="B684" s="181" t="s">
        <v>1530</v>
      </c>
      <c r="C684" s="156" t="n">
        <v>408209009</v>
      </c>
      <c r="D684" s="182" t="s">
        <v>1531</v>
      </c>
      <c r="E684" s="184"/>
      <c r="G684" s="121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</row>
    <row r="685" s="29" customFormat="true" ht="15" hidden="false" customHeight="false" outlineLevel="0" collapsed="false">
      <c r="A685" s="183"/>
      <c r="B685" s="177" t="s">
        <v>1532</v>
      </c>
      <c r="C685" s="156" t="n">
        <v>725223008</v>
      </c>
      <c r="D685" s="192" t="s">
        <v>1533</v>
      </c>
      <c r="E685" s="184"/>
      <c r="G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</row>
    <row r="686" s="29" customFormat="true" ht="15" hidden="false" customHeight="false" outlineLevel="0" collapsed="false">
      <c r="A686" s="183"/>
      <c r="B686" s="177" t="s">
        <v>1534</v>
      </c>
      <c r="C686" s="141" t="s">
        <v>1535</v>
      </c>
      <c r="D686" s="192" t="s">
        <v>1536</v>
      </c>
      <c r="E686" s="184"/>
      <c r="G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</row>
    <row r="687" s="29" customFormat="true" ht="15" hidden="false" customHeight="false" outlineLevel="0" collapsed="false">
      <c r="A687" s="183"/>
      <c r="B687" s="177" t="s">
        <v>1537</v>
      </c>
      <c r="C687" s="156" t="s">
        <v>1538</v>
      </c>
      <c r="D687" s="192"/>
      <c r="E687" s="184"/>
      <c r="G687" s="121" t="s">
        <v>1539</v>
      </c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</row>
    <row r="688" s="29" customFormat="true" ht="15" hidden="false" customHeight="false" outlineLevel="0" collapsed="false">
      <c r="A688" s="183"/>
      <c r="B688" s="177" t="s">
        <v>1540</v>
      </c>
      <c r="C688" s="156" t="n">
        <v>725226000</v>
      </c>
      <c r="D688" s="182" t="s">
        <v>1541</v>
      </c>
      <c r="G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</row>
    <row r="689" s="29" customFormat="true" ht="15" hidden="false" customHeight="false" outlineLevel="0" collapsed="false">
      <c r="A689" s="183"/>
      <c r="B689" s="177" t="s">
        <v>1542</v>
      </c>
      <c r="C689" s="103" t="n">
        <v>725227009</v>
      </c>
      <c r="D689" s="190" t="s">
        <v>1543</v>
      </c>
      <c r="G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</row>
    <row r="690" s="29" customFormat="true" ht="15" hidden="false" customHeight="false" outlineLevel="0" collapsed="false">
      <c r="A690" s="183"/>
      <c r="B690" s="177" t="s">
        <v>1544</v>
      </c>
      <c r="C690" s="141" t="s">
        <v>1545</v>
      </c>
      <c r="D690" s="190" t="s">
        <v>1546</v>
      </c>
      <c r="G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</row>
    <row r="691" s="29" customFormat="true" ht="15" hidden="false" customHeight="false" outlineLevel="0" collapsed="false">
      <c r="A691" s="183"/>
      <c r="B691" s="177"/>
      <c r="C691" s="103" t="s">
        <v>1547</v>
      </c>
      <c r="D691" s="155" t="s">
        <v>1548</v>
      </c>
      <c r="G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</row>
    <row r="692" s="29" customFormat="true" ht="15" hidden="false" customHeight="false" outlineLevel="0" collapsed="false">
      <c r="A692" s="183"/>
      <c r="B692" s="177" t="s">
        <v>1549</v>
      </c>
      <c r="C692" s="141" t="s">
        <v>1545</v>
      </c>
      <c r="D692" s="190" t="s">
        <v>1550</v>
      </c>
      <c r="G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</row>
    <row r="693" s="29" customFormat="true" ht="15" hidden="false" customHeight="false" outlineLevel="0" collapsed="false">
      <c r="A693" s="183"/>
      <c r="B693" s="193" t="s">
        <v>1551</v>
      </c>
      <c r="C693" s="141" t="s">
        <v>420</v>
      </c>
      <c r="D693" s="182"/>
      <c r="G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</row>
    <row r="694" s="29" customFormat="true" ht="15" hidden="false" customHeight="false" outlineLevel="0" collapsed="false">
      <c r="B694" s="188"/>
      <c r="C694" s="71"/>
      <c r="D694" s="177"/>
      <c r="G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</row>
    <row r="695" customFormat="false" ht="15.75" hidden="false" customHeight="false" outlineLevel="0" collapsed="false">
      <c r="B695" s="194"/>
      <c r="D695" s="14"/>
    </row>
    <row r="696" customFormat="false" ht="15" hidden="false" customHeight="false" outlineLevel="0" collapsed="false">
      <c r="D696" s="14"/>
    </row>
    <row r="701" customFormat="false" ht="15.75" hidden="false" customHeight="false" outlineLevel="0" collapsed="false">
      <c r="B701" s="194"/>
    </row>
    <row r="702" customFormat="false" ht="15.75" hidden="false" customHeight="false" outlineLevel="0" collapsed="false">
      <c r="B702" s="194"/>
    </row>
    <row r="703" customFormat="false" ht="15.75" hidden="false" customHeight="false" outlineLevel="0" collapsed="false">
      <c r="B703" s="194"/>
    </row>
    <row r="704" customFormat="false" ht="15.75" hidden="false" customHeight="false" outlineLevel="0" collapsed="false">
      <c r="B704" s="194"/>
    </row>
    <row r="705" customFormat="false" ht="15.75" hidden="false" customHeight="false" outlineLevel="0" collapsed="false">
      <c r="B705" s="194"/>
    </row>
    <row r="706" customFormat="false" ht="15.75" hidden="false" customHeight="false" outlineLevel="0" collapsed="false">
      <c r="B706" s="194"/>
    </row>
    <row r="707" customFormat="false" ht="15.75" hidden="false" customHeight="false" outlineLevel="0" collapsed="false">
      <c r="B707" s="194"/>
    </row>
    <row r="708" customFormat="false" ht="15.75" hidden="false" customHeight="false" outlineLevel="0" collapsed="false">
      <c r="B708" s="194"/>
    </row>
    <row r="709" customFormat="false" ht="15.75" hidden="false" customHeight="false" outlineLevel="0" collapsed="false">
      <c r="B709" s="194"/>
    </row>
    <row r="710" customFormat="false" ht="15.75" hidden="false" customHeight="false" outlineLevel="0" collapsed="false">
      <c r="B710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53.56"/>
    <col collapsed="false" customWidth="true" hidden="false" outlineLevel="0" max="2" min="2" style="162" width="20.99"/>
    <col collapsed="false" customWidth="true" hidden="false" outlineLevel="0" max="3" min="3" style="162" width="65.99"/>
    <col collapsed="false" customWidth="false" hidden="false" outlineLevel="0" max="4" min="4" style="195" width="11.42"/>
    <col collapsed="false" customWidth="false" hidden="false" outlineLevel="0" max="36" min="5" style="196" width="11.42"/>
    <col collapsed="false" customWidth="false" hidden="false" outlineLevel="0" max="257" min="37" style="162" width="11.42"/>
  </cols>
  <sheetData>
    <row r="1" s="71" customFormat="true" ht="15.75" hidden="false" customHeight="true" outlineLevel="0" collapsed="false">
      <c r="A1" s="197" t="s">
        <v>7</v>
      </c>
      <c r="B1" s="198" t="s">
        <v>1552</v>
      </c>
      <c r="C1" s="199" t="s">
        <v>9</v>
      </c>
      <c r="D1" s="195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200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</row>
    <row r="2" s="71" customFormat="true" ht="15.75" hidden="false" customHeight="true" outlineLevel="0" collapsed="false">
      <c r="A2" s="56" t="s">
        <v>668</v>
      </c>
      <c r="B2" s="56" t="n">
        <v>26604007</v>
      </c>
      <c r="C2" s="201" t="s">
        <v>1553</v>
      </c>
      <c r="D2" s="195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200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</row>
    <row r="3" s="71" customFormat="true" ht="15.75" hidden="false" customHeight="true" outlineLevel="0" collapsed="false">
      <c r="A3" s="77" t="s">
        <v>670</v>
      </c>
      <c r="B3" s="90" t="n">
        <v>767002</v>
      </c>
      <c r="C3" s="202" t="s">
        <v>535</v>
      </c>
      <c r="D3" s="195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200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</row>
    <row r="4" s="71" customFormat="true" ht="15.75" hidden="false" customHeight="true" outlineLevel="0" collapsed="false">
      <c r="A4" s="77" t="s">
        <v>671</v>
      </c>
      <c r="B4" s="90" t="n">
        <v>271035003</v>
      </c>
      <c r="C4" s="203" t="s">
        <v>1554</v>
      </c>
      <c r="D4" s="195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200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</row>
    <row r="5" s="71" customFormat="true" ht="15.75" hidden="false" customHeight="true" outlineLevel="0" collapsed="false">
      <c r="A5" s="77" t="s">
        <v>675</v>
      </c>
      <c r="B5" s="90" t="n">
        <v>30630007</v>
      </c>
      <c r="C5" s="203" t="s">
        <v>1555</v>
      </c>
      <c r="D5" s="195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200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</row>
    <row r="6" s="71" customFormat="true" ht="15.75" hidden="false" customHeight="true" outlineLevel="0" collapsed="false">
      <c r="A6" s="77" t="s">
        <v>677</v>
      </c>
      <c r="B6" s="90" t="n">
        <v>310540006</v>
      </c>
      <c r="C6" s="203" t="s">
        <v>1556</v>
      </c>
      <c r="D6" s="195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6"/>
      <c r="AI6" s="196"/>
      <c r="AJ6" s="196"/>
      <c r="AK6" s="200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</row>
    <row r="7" s="71" customFormat="true" ht="15.75" hidden="false" customHeight="true" outlineLevel="0" collapsed="false">
      <c r="A7" s="77" t="s">
        <v>681</v>
      </c>
      <c r="B7" s="90" t="n">
        <v>71960002</v>
      </c>
      <c r="C7" s="203" t="s">
        <v>1557</v>
      </c>
      <c r="D7" s="195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200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</row>
    <row r="8" s="71" customFormat="true" ht="15.75" hidden="false" customHeight="true" outlineLevel="0" collapsed="false">
      <c r="A8" s="77" t="s">
        <v>684</v>
      </c>
      <c r="B8" s="90" t="n">
        <v>271038001</v>
      </c>
      <c r="C8" s="203" t="s">
        <v>1558</v>
      </c>
      <c r="D8" s="195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200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</row>
    <row r="9" s="71" customFormat="true" ht="15.75" hidden="false" customHeight="true" outlineLevel="0" collapsed="false">
      <c r="A9" s="77" t="s">
        <v>688</v>
      </c>
      <c r="B9" s="90" t="n">
        <v>42351005</v>
      </c>
      <c r="C9" s="203" t="s">
        <v>1559</v>
      </c>
      <c r="D9" s="195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200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</row>
    <row r="10" s="71" customFormat="true" ht="15.75" hidden="false" customHeight="true" outlineLevel="0" collapsed="false">
      <c r="A10" s="77" t="s">
        <v>691</v>
      </c>
      <c r="B10" s="90" t="n">
        <v>271037006</v>
      </c>
      <c r="C10" s="203" t="s">
        <v>1560</v>
      </c>
      <c r="D10" s="195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  <c r="AI10" s="196"/>
      <c r="AJ10" s="196"/>
      <c r="AK10" s="200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</row>
    <row r="11" s="71" customFormat="true" ht="15.75" hidden="false" customHeight="true" outlineLevel="0" collapsed="false">
      <c r="A11" s="77" t="s">
        <v>694</v>
      </c>
      <c r="B11" s="90" t="n">
        <v>67776007</v>
      </c>
      <c r="C11" s="203" t="s">
        <v>1561</v>
      </c>
      <c r="D11" s="195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  <c r="AI11" s="196"/>
      <c r="AJ11" s="196"/>
      <c r="AK11" s="200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</row>
    <row r="12" s="71" customFormat="true" ht="15.75" hidden="false" customHeight="true" outlineLevel="0" collapsed="false">
      <c r="A12" s="77" t="s">
        <v>696</v>
      </c>
      <c r="B12" s="90" t="n">
        <v>271036002</v>
      </c>
      <c r="C12" s="203" t="s">
        <v>1562</v>
      </c>
      <c r="D12" s="195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200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</row>
    <row r="13" s="71" customFormat="true" ht="15.75" hidden="false" customHeight="true" outlineLevel="0" collapsed="false">
      <c r="A13" s="77" t="s">
        <v>699</v>
      </c>
      <c r="B13" s="90" t="n">
        <v>74765001</v>
      </c>
      <c r="C13" s="203" t="s">
        <v>1563</v>
      </c>
      <c r="D13" s="195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  <c r="AD13" s="196"/>
      <c r="AE13" s="196"/>
      <c r="AF13" s="196"/>
      <c r="AG13" s="196"/>
      <c r="AH13" s="196"/>
      <c r="AI13" s="196"/>
      <c r="AJ13" s="196"/>
      <c r="AK13" s="200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</row>
    <row r="14" s="71" customFormat="true" ht="15.75" hidden="false" customHeight="true" outlineLevel="0" collapsed="false">
      <c r="A14" s="77" t="s">
        <v>700</v>
      </c>
      <c r="B14" s="90" t="n">
        <v>14089001</v>
      </c>
      <c r="C14" s="203" t="s">
        <v>1564</v>
      </c>
      <c r="D14" s="195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200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</row>
    <row r="15" s="71" customFormat="true" ht="15.75" hidden="false" customHeight="true" outlineLevel="0" collapsed="false">
      <c r="A15" s="77" t="s">
        <v>703</v>
      </c>
      <c r="B15" s="90" t="n">
        <v>441689006</v>
      </c>
      <c r="C15" s="203" t="s">
        <v>1565</v>
      </c>
      <c r="D15" s="195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  <c r="AG15" s="196"/>
      <c r="AH15" s="196"/>
      <c r="AI15" s="196"/>
      <c r="AJ15" s="196"/>
      <c r="AK15" s="200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</row>
    <row r="16" s="71" customFormat="true" ht="15.75" hidden="false" customHeight="true" outlineLevel="0" collapsed="false">
      <c r="A16" s="77" t="s">
        <v>706</v>
      </c>
      <c r="B16" s="90" t="n">
        <v>28317006</v>
      </c>
      <c r="C16" s="203" t="s">
        <v>1566</v>
      </c>
      <c r="D16" s="195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196"/>
      <c r="AK16" s="200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</row>
    <row r="17" s="71" customFormat="true" ht="15.75" hidden="false" customHeight="true" outlineLevel="0" collapsed="false">
      <c r="A17" s="77" t="s">
        <v>710</v>
      </c>
      <c r="B17" s="90" t="n">
        <v>104133003</v>
      </c>
      <c r="C17" s="203" t="s">
        <v>1567</v>
      </c>
      <c r="D17" s="195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200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</row>
    <row r="18" s="71" customFormat="true" ht="15.75" hidden="false" customHeight="true" outlineLevel="0" collapsed="false">
      <c r="A18" s="77" t="s">
        <v>712</v>
      </c>
      <c r="B18" s="90" t="n">
        <v>54706004</v>
      </c>
      <c r="C18" s="203" t="s">
        <v>1568</v>
      </c>
      <c r="D18" s="195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/>
      <c r="AF18" s="196"/>
      <c r="AG18" s="196"/>
      <c r="AH18" s="196"/>
      <c r="AI18" s="196"/>
      <c r="AJ18" s="196"/>
      <c r="AK18" s="200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</row>
    <row r="19" s="71" customFormat="true" ht="15.75" hidden="false" customHeight="true" outlineLevel="0" collapsed="false">
      <c r="A19" s="77" t="s">
        <v>714</v>
      </c>
      <c r="B19" s="90" t="n">
        <v>37254006</v>
      </c>
      <c r="C19" s="203" t="s">
        <v>1569</v>
      </c>
      <c r="D19" s="195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200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</row>
    <row r="20" s="71" customFormat="true" ht="15.75" hidden="false" customHeight="true" outlineLevel="0" collapsed="false">
      <c r="A20" s="77" t="s">
        <v>716</v>
      </c>
      <c r="B20" s="90" t="n">
        <v>66842004</v>
      </c>
      <c r="C20" s="203" t="s">
        <v>1570</v>
      </c>
      <c r="D20" s="195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200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</row>
    <row r="21" s="71" customFormat="true" ht="15.75" hidden="false" customHeight="true" outlineLevel="0" collapsed="false">
      <c r="A21" s="77" t="s">
        <v>327</v>
      </c>
      <c r="B21" s="90" t="n">
        <v>61928009</v>
      </c>
      <c r="C21" s="203" t="s">
        <v>1571</v>
      </c>
      <c r="D21" s="195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200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</row>
    <row r="22" customFormat="false" ht="15" hidden="false" customHeight="false" outlineLevel="0" collapsed="false">
      <c r="A22" s="77" t="s">
        <v>721</v>
      </c>
      <c r="B22" s="90" t="n">
        <v>250313005</v>
      </c>
      <c r="C22" s="203" t="s">
        <v>1572</v>
      </c>
    </row>
    <row r="23" customFormat="false" ht="15" hidden="false" customHeight="false" outlineLevel="0" collapsed="false">
      <c r="A23" s="77" t="s">
        <v>725</v>
      </c>
      <c r="B23" s="97" t="n">
        <v>14768001</v>
      </c>
      <c r="C23" s="204" t="s">
        <v>1573</v>
      </c>
    </row>
    <row r="25" customFormat="false" ht="15" hidden="false" customHeight="false" outlineLevel="0" collapsed="false">
      <c r="A25" s="56" t="s">
        <v>937</v>
      </c>
      <c r="B25" s="93" t="n">
        <v>167217005</v>
      </c>
      <c r="C25" s="205" t="s">
        <v>1574</v>
      </c>
    </row>
    <row r="26" customFormat="false" ht="15" hidden="false" customHeight="false" outlineLevel="0" collapsed="false">
      <c r="A26" s="71" t="s">
        <v>248</v>
      </c>
      <c r="B26" s="87" t="s">
        <v>249</v>
      </c>
      <c r="C26" s="206" t="s">
        <v>940</v>
      </c>
    </row>
    <row r="27" customFormat="false" ht="15" hidden="false" customHeight="false" outlineLevel="0" collapsed="false">
      <c r="A27" s="71" t="s">
        <v>252</v>
      </c>
      <c r="B27" s="87" t="n">
        <v>703248002</v>
      </c>
      <c r="C27" s="206" t="s">
        <v>942</v>
      </c>
    </row>
    <row r="28" customFormat="false" ht="15" hidden="false" customHeight="false" outlineLevel="0" collapsed="false">
      <c r="A28" s="71" t="s">
        <v>943</v>
      </c>
      <c r="B28" s="87" t="s">
        <v>944</v>
      </c>
      <c r="C28" s="206" t="s">
        <v>945</v>
      </c>
    </row>
    <row r="29" customFormat="false" ht="15" hidden="false" customHeight="false" outlineLevel="0" collapsed="false">
      <c r="A29" s="71" t="s">
        <v>946</v>
      </c>
      <c r="B29" s="87" t="s">
        <v>947</v>
      </c>
      <c r="C29" s="206" t="s">
        <v>948</v>
      </c>
    </row>
    <row r="30" customFormat="false" ht="15" hidden="false" customHeight="false" outlineLevel="0" collapsed="false">
      <c r="A30" s="71" t="s">
        <v>950</v>
      </c>
      <c r="B30" s="87" t="n">
        <v>57378007</v>
      </c>
      <c r="C30" s="206" t="s">
        <v>951</v>
      </c>
    </row>
    <row r="31" customFormat="false" ht="15" hidden="false" customHeight="false" outlineLevel="0" collapsed="false">
      <c r="A31" s="71" t="s">
        <v>257</v>
      </c>
      <c r="B31" s="87" t="n">
        <v>30994003</v>
      </c>
      <c r="C31" s="206" t="s">
        <v>1575</v>
      </c>
    </row>
    <row r="32" customFormat="false" ht="15" hidden="false" customHeight="false" outlineLevel="0" collapsed="false">
      <c r="A32" s="71" t="s">
        <v>957</v>
      </c>
      <c r="B32" s="87" t="n">
        <v>67410005</v>
      </c>
      <c r="C32" s="206" t="s">
        <v>958</v>
      </c>
    </row>
    <row r="33" customFormat="false" ht="15" hidden="false" customHeight="false" outlineLevel="0" collapsed="false">
      <c r="A33" s="71" t="s">
        <v>961</v>
      </c>
      <c r="B33" s="87" t="n">
        <v>47615003</v>
      </c>
      <c r="C33" s="206" t="s">
        <v>1576</v>
      </c>
    </row>
    <row r="34" customFormat="false" ht="15" hidden="false" customHeight="false" outlineLevel="0" collapsed="false">
      <c r="A34" s="87" t="s">
        <v>703</v>
      </c>
      <c r="B34" s="87" t="n">
        <v>104143000</v>
      </c>
      <c r="C34" s="206" t="s">
        <v>964</v>
      </c>
    </row>
    <row r="35" customFormat="false" ht="15" hidden="false" customHeight="false" outlineLevel="0" collapsed="false">
      <c r="A35" s="71" t="s">
        <v>1577</v>
      </c>
      <c r="B35" s="87" t="n">
        <v>359992002</v>
      </c>
      <c r="C35" s="206" t="s">
        <v>968</v>
      </c>
    </row>
    <row r="36" customFormat="false" ht="15" hidden="false" customHeight="false" outlineLevel="0" collapsed="false">
      <c r="A36" s="71" t="s">
        <v>970</v>
      </c>
      <c r="B36" s="87" t="n">
        <v>167585009</v>
      </c>
      <c r="C36" s="206" t="s">
        <v>971</v>
      </c>
    </row>
    <row r="37" customFormat="false" ht="15" hidden="false" customHeight="false" outlineLevel="0" collapsed="false">
      <c r="A37" s="71" t="s">
        <v>973</v>
      </c>
      <c r="B37" s="87" t="n">
        <v>63840000</v>
      </c>
      <c r="C37" s="206" t="s">
        <v>1578</v>
      </c>
    </row>
    <row r="39" s="160" customFormat="true" ht="15" hidden="false" customHeight="false" outlineLevel="0" collapsed="false">
      <c r="A39" s="56" t="s">
        <v>1278</v>
      </c>
      <c r="B39" s="56" t="n">
        <v>271062006</v>
      </c>
      <c r="C39" s="201" t="s">
        <v>1579</v>
      </c>
      <c r="D39" s="195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</row>
    <row r="41" customFormat="false" ht="15" hidden="false" customHeight="false" outlineLevel="0" collapsed="false">
      <c r="A41" s="56" t="s">
        <v>852</v>
      </c>
      <c r="B41" s="59" t="n">
        <v>260511000179103</v>
      </c>
      <c r="C41" s="201" t="s">
        <v>1580</v>
      </c>
    </row>
    <row r="42" customFormat="false" ht="15" hidden="false" customHeight="false" outlineLevel="0" collapsed="false">
      <c r="A42" s="77" t="s">
        <v>854</v>
      </c>
      <c r="B42" s="90" t="n">
        <v>59573005</v>
      </c>
      <c r="C42" s="207" t="s">
        <v>1581</v>
      </c>
    </row>
    <row r="43" customFormat="false" ht="15" hidden="false" customHeight="false" outlineLevel="0" collapsed="false">
      <c r="A43" s="77" t="s">
        <v>857</v>
      </c>
      <c r="B43" s="90" t="n">
        <v>25197003</v>
      </c>
      <c r="C43" s="207" t="s">
        <v>1582</v>
      </c>
    </row>
    <row r="44" customFormat="false" ht="15" hidden="false" customHeight="false" outlineLevel="0" collapsed="false">
      <c r="A44" s="77" t="s">
        <v>860</v>
      </c>
      <c r="B44" s="90" t="n">
        <v>46511006</v>
      </c>
      <c r="C44" s="207" t="s">
        <v>1583</v>
      </c>
    </row>
    <row r="45" customFormat="false" ht="15" hidden="false" customHeight="false" outlineLevel="0" collapsed="false">
      <c r="A45" s="77" t="s">
        <v>863</v>
      </c>
      <c r="B45" s="87" t="n">
        <v>711359007</v>
      </c>
      <c r="C45" s="207" t="s">
        <v>1584</v>
      </c>
    </row>
    <row r="47" customFormat="false" ht="15" hidden="false" customHeight="false" outlineLevel="0" collapsed="false">
      <c r="A47" s="56" t="s">
        <v>1135</v>
      </c>
      <c r="B47" s="93" t="n">
        <v>16254007</v>
      </c>
      <c r="C47" s="205" t="s">
        <v>1585</v>
      </c>
    </row>
    <row r="48" s="133" customFormat="true" ht="15" hidden="false" customHeight="false" outlineLevel="0" collapsed="false">
      <c r="A48" s="87" t="s">
        <v>263</v>
      </c>
      <c r="B48" s="87" t="n">
        <v>121868005</v>
      </c>
      <c r="C48" s="206" t="s">
        <v>1586</v>
      </c>
      <c r="D48" s="195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96"/>
      <c r="AC48" s="196"/>
      <c r="AD48" s="196"/>
      <c r="AE48" s="196"/>
      <c r="AF48" s="196"/>
      <c r="AG48" s="196"/>
      <c r="AH48" s="196"/>
      <c r="AI48" s="196"/>
      <c r="AJ48" s="196"/>
    </row>
    <row r="49" customFormat="false" ht="15" hidden="false" customHeight="false" outlineLevel="0" collapsed="false">
      <c r="A49" s="71" t="s">
        <v>1140</v>
      </c>
      <c r="B49" s="87" t="n">
        <v>14740000</v>
      </c>
      <c r="C49" s="206" t="s">
        <v>1587</v>
      </c>
    </row>
    <row r="50" customFormat="false" ht="15" hidden="false" customHeight="false" outlineLevel="0" collapsed="false">
      <c r="A50" s="71" t="s">
        <v>1144</v>
      </c>
      <c r="B50" s="71" t="n">
        <v>113079009</v>
      </c>
      <c r="C50" s="206" t="s">
        <v>1588</v>
      </c>
    </row>
    <row r="51" customFormat="false" ht="15" hidden="false" customHeight="false" outlineLevel="0" collapsed="false">
      <c r="A51" s="71" t="s">
        <v>1147</v>
      </c>
      <c r="B51" s="71" t="n">
        <v>28036006</v>
      </c>
      <c r="C51" s="206" t="s">
        <v>1589</v>
      </c>
    </row>
    <row r="52" customFormat="false" ht="15" hidden="false" customHeight="false" outlineLevel="0" collapsed="false">
      <c r="A52" s="71" t="s">
        <v>1150</v>
      </c>
      <c r="B52" s="71" t="n">
        <v>104585005</v>
      </c>
      <c r="C52" s="206" t="s">
        <v>1590</v>
      </c>
    </row>
    <row r="53" customFormat="false" ht="15" hidden="false" customHeight="false" outlineLevel="0" collapsed="false">
      <c r="A53" s="71" t="s">
        <v>1153</v>
      </c>
      <c r="B53" s="87" t="n">
        <v>166842003</v>
      </c>
      <c r="C53" s="206" t="s">
        <v>1591</v>
      </c>
    </row>
    <row r="54" s="133" customFormat="true" ht="15" hidden="false" customHeight="false" outlineLevel="0" collapsed="false">
      <c r="A54" s="87"/>
      <c r="B54" s="87"/>
      <c r="C54" s="206"/>
      <c r="D54" s="195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</row>
    <row r="55" customFormat="false" ht="15" hidden="false" customHeight="false" outlineLevel="0" collapsed="false">
      <c r="A55" s="56" t="s">
        <v>1156</v>
      </c>
      <c r="B55" s="93" t="n">
        <v>35650009</v>
      </c>
      <c r="C55" s="205" t="s">
        <v>1592</v>
      </c>
    </row>
    <row r="56" customFormat="false" ht="15" hidden="false" customHeight="false" outlineLevel="0" collapsed="false">
      <c r="A56" s="71" t="s">
        <v>1158</v>
      </c>
      <c r="B56" s="87" t="s">
        <v>1593</v>
      </c>
      <c r="C56" s="206" t="s">
        <v>1594</v>
      </c>
    </row>
    <row r="57" customFormat="false" ht="15" hidden="false" customHeight="false" outlineLevel="0" collapsed="false">
      <c r="A57" s="71" t="s">
        <v>1162</v>
      </c>
      <c r="B57" s="87" t="n">
        <v>5113004</v>
      </c>
      <c r="C57" s="206" t="s">
        <v>1595</v>
      </c>
    </row>
    <row r="58" customFormat="false" ht="15" hidden="false" customHeight="false" outlineLevel="0" collapsed="false">
      <c r="A58" s="71" t="s">
        <v>1165</v>
      </c>
      <c r="B58" s="71" t="n">
        <v>104994008</v>
      </c>
      <c r="C58" s="206" t="s">
        <v>1596</v>
      </c>
    </row>
    <row r="60" customFormat="false" ht="15" hidden="false" customHeight="false" outlineLevel="0" collapsed="false">
      <c r="A60" s="56" t="s">
        <v>1597</v>
      </c>
      <c r="B60" s="82" t="n">
        <v>271161000179108</v>
      </c>
      <c r="C60" s="201" t="s">
        <v>1598</v>
      </c>
    </row>
    <row r="61" customFormat="false" ht="15" hidden="false" customHeight="false" outlineLevel="0" collapsed="false">
      <c r="A61" s="31" t="s">
        <v>499</v>
      </c>
      <c r="B61" s="77" t="n">
        <v>88810008</v>
      </c>
      <c r="C61" s="208" t="s">
        <v>1599</v>
      </c>
    </row>
    <row r="62" customFormat="false" ht="15" hidden="false" customHeight="false" outlineLevel="0" collapsed="false">
      <c r="A62" s="31" t="s">
        <v>263</v>
      </c>
      <c r="B62" s="97" t="n">
        <v>77068002</v>
      </c>
      <c r="C62" s="209" t="s">
        <v>1600</v>
      </c>
    </row>
    <row r="63" customFormat="false" ht="15" hidden="false" customHeight="false" outlineLevel="0" collapsed="false">
      <c r="A63" s="31" t="s">
        <v>502</v>
      </c>
      <c r="B63" s="77" t="n">
        <v>34608000</v>
      </c>
      <c r="C63" s="208" t="s">
        <v>1601</v>
      </c>
    </row>
    <row r="64" customFormat="false" ht="15" hidden="false" customHeight="false" outlineLevel="0" collapsed="false">
      <c r="A64" s="31" t="s">
        <v>485</v>
      </c>
      <c r="B64" s="77" t="n">
        <v>45896001</v>
      </c>
      <c r="C64" s="208" t="s">
        <v>1602</v>
      </c>
    </row>
    <row r="65" customFormat="false" ht="15" hidden="false" customHeight="false" outlineLevel="0" collapsed="false">
      <c r="A65" s="31" t="s">
        <v>576</v>
      </c>
      <c r="B65" s="97" t="n">
        <v>74040009</v>
      </c>
      <c r="C65" s="209" t="s">
        <v>1603</v>
      </c>
    </row>
    <row r="66" customFormat="false" ht="15" hidden="false" customHeight="false" outlineLevel="0" collapsed="false">
      <c r="A66" s="31" t="s">
        <v>266</v>
      </c>
      <c r="B66" s="77" t="n">
        <v>11274001</v>
      </c>
      <c r="C66" s="208" t="s">
        <v>1604</v>
      </c>
    </row>
    <row r="67" customFormat="false" ht="15" hidden="false" customHeight="false" outlineLevel="0" collapsed="false">
      <c r="A67" s="31" t="s">
        <v>115</v>
      </c>
      <c r="B67" s="77" t="n">
        <v>39748002</v>
      </c>
      <c r="C67" s="208" t="s">
        <v>1605</v>
      </c>
    </row>
    <row r="68" customFormat="false" ht="15" hidden="false" customHeight="false" outlineLevel="0" collapsed="false">
      <c r="A68" s="31" t="s">
        <v>111</v>
      </c>
      <c r="B68" s="77" t="n">
        <v>359986008</v>
      </c>
      <c r="C68" s="208" t="s">
        <v>1606</v>
      </c>
    </row>
    <row r="69" customFormat="false" ht="15" hidden="false" customHeight="false" outlineLevel="0" collapsed="false">
      <c r="A69" s="31" t="s">
        <v>505</v>
      </c>
      <c r="B69" s="77" t="n">
        <v>69480007</v>
      </c>
      <c r="C69" s="208" t="s">
        <v>1607</v>
      </c>
    </row>
    <row r="70" customFormat="false" ht="15" hidden="false" customHeight="false" outlineLevel="0" collapsed="false">
      <c r="A70" s="31" t="s">
        <v>118</v>
      </c>
      <c r="B70" s="77" t="n">
        <v>104553007</v>
      </c>
      <c r="C70" s="208" t="s">
        <v>1608</v>
      </c>
    </row>
    <row r="71" customFormat="false" ht="15" hidden="false" customHeight="false" outlineLevel="0" collapsed="false">
      <c r="A71" s="31" t="s">
        <v>579</v>
      </c>
      <c r="B71" s="90" t="n">
        <v>50684000</v>
      </c>
      <c r="C71" s="210" t="s">
        <v>1609</v>
      </c>
    </row>
    <row r="73" customFormat="false" ht="15" hidden="false" customHeight="false" outlineLevel="0" collapsed="false">
      <c r="A73" s="34" t="s">
        <v>320</v>
      </c>
      <c r="B73" s="82" t="n">
        <v>260521000179108</v>
      </c>
      <c r="C73" s="211" t="s">
        <v>1610</v>
      </c>
    </row>
    <row r="74" customFormat="false" ht="15" hidden="false" customHeight="false" outlineLevel="0" collapsed="false">
      <c r="A74" s="28" t="s">
        <v>322</v>
      </c>
      <c r="B74" s="53" t="n">
        <v>72406003</v>
      </c>
      <c r="C74" s="212" t="s">
        <v>323</v>
      </c>
    </row>
    <row r="75" customFormat="false" ht="15" hidden="false" customHeight="false" outlineLevel="0" collapsed="false">
      <c r="A75" s="28" t="s">
        <v>325</v>
      </c>
      <c r="B75" s="53" t="n">
        <v>71819008</v>
      </c>
      <c r="C75" s="212" t="s">
        <v>326</v>
      </c>
    </row>
    <row r="76" customFormat="false" ht="15" hidden="false" customHeight="false" outlineLevel="0" collapsed="false">
      <c r="A76" s="28" t="s">
        <v>327</v>
      </c>
      <c r="B76" s="53" t="n">
        <v>61928009</v>
      </c>
      <c r="C76" s="212" t="s">
        <v>328</v>
      </c>
    </row>
    <row r="77" customFormat="false" ht="15" hidden="false" customHeight="false" outlineLevel="0" collapsed="false">
      <c r="A77" s="28" t="s">
        <v>330</v>
      </c>
      <c r="B77" s="53" t="n">
        <v>396451008</v>
      </c>
      <c r="C77" s="210" t="s">
        <v>1611</v>
      </c>
    </row>
    <row r="78" customFormat="false" ht="15" hidden="false" customHeight="false" outlineLevel="0" collapsed="false">
      <c r="A78" s="28" t="s">
        <v>332</v>
      </c>
      <c r="B78" s="30" t="n">
        <v>262491000179109</v>
      </c>
      <c r="C78" s="210" t="s">
        <v>1612</v>
      </c>
    </row>
    <row r="79" customFormat="false" ht="15" hidden="false" customHeight="false" outlineLevel="0" collapsed="false">
      <c r="A79" s="28" t="s">
        <v>334</v>
      </c>
      <c r="B79" s="77" t="s">
        <v>335</v>
      </c>
      <c r="C79" s="208" t="s">
        <v>1613</v>
      </c>
    </row>
    <row r="80" customFormat="false" ht="15" hidden="false" customHeight="false" outlineLevel="0" collapsed="false">
      <c r="A80" s="28" t="s">
        <v>337</v>
      </c>
      <c r="B80" s="53" t="n">
        <v>122437000</v>
      </c>
      <c r="C80" s="213" t="s">
        <v>338</v>
      </c>
    </row>
    <row r="81" customFormat="false" ht="15" hidden="false" customHeight="false" outlineLevel="0" collapsed="false">
      <c r="A81" s="28" t="s">
        <v>339</v>
      </c>
      <c r="B81" s="53" t="n">
        <v>250346004</v>
      </c>
      <c r="C81" s="212" t="s">
        <v>340</v>
      </c>
    </row>
    <row r="82" customFormat="false" ht="15" hidden="false" customHeight="false" outlineLevel="0" collapsed="false">
      <c r="A82" s="28" t="s">
        <v>342</v>
      </c>
      <c r="B82" s="87" t="n">
        <v>55323000</v>
      </c>
      <c r="C82" s="210" t="s">
        <v>1614</v>
      </c>
    </row>
    <row r="84" customFormat="false" ht="15" hidden="false" customHeight="false" outlineLevel="0" collapsed="false">
      <c r="A84" s="34" t="s">
        <v>1615</v>
      </c>
      <c r="B84" s="56" t="n">
        <v>441915005</v>
      </c>
      <c r="C84" s="211" t="s">
        <v>1616</v>
      </c>
    </row>
    <row r="85" s="133" customFormat="true" ht="15" hidden="false" customHeight="false" outlineLevel="0" collapsed="false">
      <c r="A85" s="28" t="s">
        <v>274</v>
      </c>
      <c r="B85" s="90" t="n">
        <v>70901006</v>
      </c>
      <c r="C85" s="210" t="s">
        <v>1617</v>
      </c>
      <c r="D85" s="195"/>
      <c r="E85" s="196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</row>
    <row r="86" customFormat="false" ht="15" hidden="false" customHeight="false" outlineLevel="0" collapsed="false">
      <c r="A86" s="71" t="s">
        <v>1618</v>
      </c>
      <c r="B86" s="71" t="n">
        <v>250623007</v>
      </c>
      <c r="C86" s="214" t="s">
        <v>1619</v>
      </c>
    </row>
  </sheetData>
  <conditionalFormatting sqref="A61:A71">
    <cfRule type="expression" priority="2" aboveAverage="0" equalAverage="0" bottom="0" percent="0" rank="0" text="" dxfId="0">
      <formula>AND(COUNTIF($A$61:$A$71,A61)&gt;1,NOT(ISBLANK(A6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5" activeCellId="0" sqref="A15:B15"/>
    </sheetView>
  </sheetViews>
  <sheetFormatPr defaultColWidth="10.96484375" defaultRowHeight="15" zeroHeight="false" outlineLevelRow="0" outlineLevelCol="0"/>
  <cols>
    <col collapsed="false" customWidth="true" hidden="false" outlineLevel="0" max="2" min="1" style="215" width="20.85"/>
  </cols>
  <sheetData>
    <row r="4" customFormat="false" ht="15" hidden="false" customHeight="false" outlineLevel="0" collapsed="false">
      <c r="A4" s="216" t="s">
        <v>1620</v>
      </c>
    </row>
    <row r="6" customFormat="false" ht="15" hidden="false" customHeight="false" outlineLevel="0" collapsed="false">
      <c r="A6" s="217" t="s">
        <v>1621</v>
      </c>
    </row>
    <row r="7" customFormat="false" ht="16.5" hidden="false" customHeight="false" outlineLevel="0" collapsed="false">
      <c r="A7" s="218" t="n">
        <v>269861000179107</v>
      </c>
      <c r="B7" s="218" t="s">
        <v>131</v>
      </c>
    </row>
    <row r="8" s="98" customFormat="true" ht="16.5" hidden="false" customHeight="false" outlineLevel="0" collapsed="false">
      <c r="A8" s="219" t="n">
        <v>269851000179109</v>
      </c>
      <c r="B8" s="219" t="s">
        <v>152</v>
      </c>
    </row>
    <row r="9" customFormat="false" ht="16.5" hidden="false" customHeight="false" outlineLevel="0" collapsed="false">
      <c r="A9" s="218" t="n">
        <v>269841000179106</v>
      </c>
      <c r="B9" s="218" t="s">
        <v>145</v>
      </c>
    </row>
    <row r="10" customFormat="false" ht="16.5" hidden="false" customHeight="false" outlineLevel="0" collapsed="false">
      <c r="A10" s="218" t="n">
        <v>270001000179102</v>
      </c>
      <c r="B10" s="218" t="s">
        <v>146</v>
      </c>
    </row>
    <row r="11" customFormat="false" ht="16.5" hidden="false" customHeight="false" outlineLevel="0" collapsed="false">
      <c r="A11" s="218" t="n">
        <v>270011000179100</v>
      </c>
      <c r="B11" s="218" t="s">
        <v>154</v>
      </c>
    </row>
    <row r="12" customFormat="false" ht="16.5" hidden="false" customHeight="false" outlineLevel="0" collapsed="false">
      <c r="A12" s="218" t="n">
        <v>269871000179101</v>
      </c>
      <c r="B12" s="218" t="s">
        <v>138</v>
      </c>
    </row>
    <row r="13" customFormat="false" ht="16.5" hidden="false" customHeight="false" outlineLevel="0" collapsed="false">
      <c r="A13" s="218" t="n">
        <v>269881000179104</v>
      </c>
      <c r="B13" s="218" t="s">
        <v>142</v>
      </c>
    </row>
    <row r="14" customFormat="false" ht="16.5" hidden="false" customHeight="false" outlineLevel="0" collapsed="false">
      <c r="A14" s="218" t="n">
        <v>270031000179107</v>
      </c>
      <c r="B14" s="218" t="s">
        <v>157</v>
      </c>
    </row>
    <row r="15" customFormat="false" ht="16.5" hidden="false" customHeight="false" outlineLevel="0" collapsed="false">
      <c r="A15" s="218" t="n">
        <v>270041000179104</v>
      </c>
      <c r="B15" s="218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15" activeCellId="0" sqref="F15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7.14"/>
    <col collapsed="false" customWidth="true" hidden="false" outlineLevel="0" max="6" min="6" style="0" width="35.28"/>
    <col collapsed="false" customWidth="true" hidden="false" outlineLevel="0" max="7" min="7" style="0" width="54.13"/>
    <col collapsed="false" customWidth="true" hidden="false" outlineLevel="0" max="8" min="8" style="0" width="16.84"/>
  </cols>
  <sheetData>
    <row r="1" s="220" customFormat="true" ht="15.75" hidden="false" customHeight="false" outlineLevel="0" collapsed="false">
      <c r="F1" s="221" t="s">
        <v>1622</v>
      </c>
      <c r="G1" s="221" t="s">
        <v>1623</v>
      </c>
      <c r="H1" s="221" t="s">
        <v>1624</v>
      </c>
    </row>
    <row r="2" s="222" customFormat="true" ht="15.75" hidden="false" customHeight="false" outlineLevel="0" collapsed="false">
      <c r="E2" s="222" t="s">
        <v>1462</v>
      </c>
      <c r="F2" s="223"/>
      <c r="G2" s="224" t="s">
        <v>1625</v>
      </c>
      <c r="H2" s="222" t="s">
        <v>1626</v>
      </c>
    </row>
    <row r="3" s="222" customFormat="true" ht="15.75" hidden="false" customHeight="false" outlineLevel="0" collapsed="false">
      <c r="B3" s="222" t="s">
        <v>1627</v>
      </c>
      <c r="D3" s="222" t="s">
        <v>1477</v>
      </c>
      <c r="E3" s="222" t="s">
        <v>1500</v>
      </c>
      <c r="G3" s="224" t="s">
        <v>1628</v>
      </c>
      <c r="H3" s="222" t="s">
        <v>1626</v>
      </c>
    </row>
    <row r="4" s="222" customFormat="true" ht="15.75" hidden="false" customHeight="false" outlineLevel="0" collapsed="false">
      <c r="B4" s="222" t="s">
        <v>1629</v>
      </c>
      <c r="D4" s="222" t="s">
        <v>1480</v>
      </c>
      <c r="E4" s="222" t="s">
        <v>1629</v>
      </c>
      <c r="G4" s="224" t="s">
        <v>1630</v>
      </c>
    </row>
    <row r="5" s="222" customFormat="true" ht="15.75" hidden="false" customHeight="false" outlineLevel="0" collapsed="false">
      <c r="B5" s="222" t="s">
        <v>1504</v>
      </c>
      <c r="D5" s="222" t="s">
        <v>1480</v>
      </c>
      <c r="E5" s="222" t="s">
        <v>1504</v>
      </c>
      <c r="G5" s="224" t="s">
        <v>1631</v>
      </c>
    </row>
    <row r="6" s="222" customFormat="true" ht="15.75" hidden="false" customHeight="false" outlineLevel="0" collapsed="false">
      <c r="B6" s="222" t="s">
        <v>1632</v>
      </c>
      <c r="D6" s="222" t="s">
        <v>1477</v>
      </c>
      <c r="E6" s="222" t="s">
        <v>1486</v>
      </c>
      <c r="G6" s="224" t="s">
        <v>1633</v>
      </c>
      <c r="H6" s="222" t="s">
        <v>1626</v>
      </c>
    </row>
    <row r="7" s="222" customFormat="true" ht="15.75" hidden="false" customHeight="false" outlineLevel="0" collapsed="false">
      <c r="A7" s="222" t="s">
        <v>1634</v>
      </c>
      <c r="B7" s="222" t="s">
        <v>1635</v>
      </c>
      <c r="D7" s="222" t="s">
        <v>1480</v>
      </c>
      <c r="E7" s="222" t="s">
        <v>1350</v>
      </c>
      <c r="F7" s="222" t="s">
        <v>1636</v>
      </c>
      <c r="G7" s="225" t="s">
        <v>1637</v>
      </c>
      <c r="H7" s="222" t="s">
        <v>1638</v>
      </c>
    </row>
    <row r="8" s="222" customFormat="true" ht="15.75" hidden="false" customHeight="false" outlineLevel="0" collapsed="false">
      <c r="B8" s="222" t="s">
        <v>1639</v>
      </c>
      <c r="D8" s="222" t="s">
        <v>1480</v>
      </c>
      <c r="E8" s="222" t="s">
        <v>1352</v>
      </c>
      <c r="F8" s="222" t="s">
        <v>1636</v>
      </c>
      <c r="G8" s="225" t="s">
        <v>1640</v>
      </c>
      <c r="H8" s="222" t="s">
        <v>1638</v>
      </c>
    </row>
    <row r="9" s="222" customFormat="true" ht="15.75" hidden="false" customHeight="false" outlineLevel="0" collapsed="false">
      <c r="B9" s="222" t="s">
        <v>1641</v>
      </c>
      <c r="D9" s="222" t="s">
        <v>1480</v>
      </c>
      <c r="E9" s="222" t="s">
        <v>1642</v>
      </c>
      <c r="F9" s="222" t="s">
        <v>1636</v>
      </c>
      <c r="G9" s="225" t="s">
        <v>1643</v>
      </c>
      <c r="H9" s="222" t="s">
        <v>1638</v>
      </c>
    </row>
    <row r="10" s="222" customFormat="true" ht="15.75" hidden="false" customHeight="false" outlineLevel="0" collapsed="false">
      <c r="G10" s="224"/>
    </row>
    <row r="11" s="222" customFormat="true" ht="15.75" hidden="false" customHeight="false" outlineLevel="0" collapsed="false">
      <c r="A11" s="222" t="s">
        <v>1644</v>
      </c>
      <c r="B11" s="222" t="s">
        <v>1645</v>
      </c>
      <c r="D11" s="222" t="s">
        <v>1477</v>
      </c>
      <c r="E11" s="222" t="s">
        <v>1478</v>
      </c>
      <c r="F11" s="224"/>
      <c r="G11" s="224" t="s">
        <v>1646</v>
      </c>
      <c r="H11" s="222" t="s">
        <v>1647</v>
      </c>
    </row>
    <row r="12" s="222" customFormat="true" ht="15.75" hidden="false" customHeight="false" outlineLevel="0" collapsed="false">
      <c r="B12" s="222" t="s">
        <v>1648</v>
      </c>
      <c r="D12" s="222" t="s">
        <v>1480</v>
      </c>
      <c r="E12" s="222" t="s">
        <v>1649</v>
      </c>
      <c r="F12" s="224"/>
      <c r="G12" s="224" t="s">
        <v>1650</v>
      </c>
      <c r="H12" s="222" t="s">
        <v>1638</v>
      </c>
    </row>
    <row r="13" s="222" customFormat="true" ht="15.75" hidden="false" customHeight="false" outlineLevel="0" collapsed="false">
      <c r="A13" s="222" t="s">
        <v>1651</v>
      </c>
      <c r="B13" s="222" t="s">
        <v>1652</v>
      </c>
      <c r="D13" s="222" t="s">
        <v>1480</v>
      </c>
      <c r="E13" s="222" t="s">
        <v>1653</v>
      </c>
      <c r="F13" s="224"/>
      <c r="G13" s="224" t="s">
        <v>1654</v>
      </c>
      <c r="H13" s="222" t="s">
        <v>1638</v>
      </c>
    </row>
    <row r="14" s="222" customFormat="true" ht="15.75" hidden="false" customHeight="false" outlineLevel="0" collapsed="false">
      <c r="A14" s="222" t="s">
        <v>1644</v>
      </c>
      <c r="B14" s="222" t="s">
        <v>1655</v>
      </c>
      <c r="D14" s="222" t="s">
        <v>1477</v>
      </c>
      <c r="E14" s="222" t="s">
        <v>1524</v>
      </c>
      <c r="F14" s="224"/>
      <c r="G14" s="224" t="s">
        <v>1656</v>
      </c>
      <c r="H14" s="222" t="s">
        <v>1647</v>
      </c>
    </row>
    <row r="15" s="222" customFormat="true" ht="15.75" hidden="false" customHeight="false" outlineLevel="0" collapsed="false">
      <c r="B15" s="222" t="s">
        <v>1657</v>
      </c>
      <c r="D15" s="222" t="s">
        <v>1480</v>
      </c>
      <c r="E15" s="222" t="s">
        <v>1657</v>
      </c>
      <c r="F15" s="224"/>
      <c r="G15" s="224" t="s">
        <v>1658</v>
      </c>
      <c r="H15" s="222" t="s">
        <v>1638</v>
      </c>
    </row>
    <row r="16" s="222" customFormat="true" ht="15.75" hidden="false" customHeight="false" outlineLevel="0" collapsed="false">
      <c r="B16" s="222" t="s">
        <v>1659</v>
      </c>
      <c r="D16" s="222" t="s">
        <v>1480</v>
      </c>
      <c r="E16" s="222" t="s">
        <v>1659</v>
      </c>
      <c r="F16" s="224"/>
      <c r="G16" s="224" t="s">
        <v>1660</v>
      </c>
      <c r="H16" s="222" t="s">
        <v>1638</v>
      </c>
    </row>
    <row r="17" s="222" customFormat="true" ht="15.75" hidden="false" customHeight="false" outlineLevel="0" collapsed="false">
      <c r="B17" s="222" t="s">
        <v>1661</v>
      </c>
      <c r="D17" s="222" t="s">
        <v>1480</v>
      </c>
      <c r="E17" s="222" t="s">
        <v>1661</v>
      </c>
      <c r="F17" s="224"/>
      <c r="G17" s="224" t="s">
        <v>1662</v>
      </c>
      <c r="H17" s="222" t="s">
        <v>1638</v>
      </c>
    </row>
    <row r="18" s="222" customFormat="true" ht="15.75" hidden="false" customHeight="false" outlineLevel="0" collapsed="false">
      <c r="E18" s="225" t="s">
        <v>1663</v>
      </c>
      <c r="F18" s="224"/>
      <c r="G18" s="224"/>
    </row>
    <row r="19" s="222" customFormat="true" ht="15.75" hidden="false" customHeight="false" outlineLevel="0" collapsed="false">
      <c r="D19" s="222" t="s">
        <v>1477</v>
      </c>
      <c r="E19" s="222" t="s">
        <v>1506</v>
      </c>
      <c r="F19" s="224"/>
      <c r="G19" s="224" t="s">
        <v>1664</v>
      </c>
      <c r="H19" s="222" t="s">
        <v>1647</v>
      </c>
    </row>
    <row r="20" s="226" customFormat="true" ht="15.75" hidden="false" customHeight="false" outlineLevel="0" collapsed="false">
      <c r="B20" s="226" t="s">
        <v>1665</v>
      </c>
      <c r="D20" s="226" t="s">
        <v>1480</v>
      </c>
      <c r="E20" s="226" t="s">
        <v>1665</v>
      </c>
      <c r="G20" s="226" t="s">
        <v>1666</v>
      </c>
      <c r="J20" s="226" t="s">
        <v>1667</v>
      </c>
    </row>
    <row r="21" s="222" customFormat="true" ht="15.75" hidden="false" customHeight="false" outlineLevel="0" collapsed="false">
      <c r="B21" s="222" t="s">
        <v>1510</v>
      </c>
      <c r="D21" s="222" t="s">
        <v>1480</v>
      </c>
      <c r="E21" s="222" t="s">
        <v>1510</v>
      </c>
      <c r="G21" s="224" t="s">
        <v>1668</v>
      </c>
    </row>
    <row r="22" s="222" customFormat="true" ht="15.75" hidden="false" customHeight="false" outlineLevel="0" collapsed="false">
      <c r="B22" s="222" t="s">
        <v>1513</v>
      </c>
      <c r="D22" s="222" t="s">
        <v>1480</v>
      </c>
      <c r="E22" s="222" t="s">
        <v>1513</v>
      </c>
      <c r="G22" s="224" t="s">
        <v>1668</v>
      </c>
    </row>
    <row r="23" s="222" customFormat="true" ht="15.75" hidden="false" customHeight="false" outlineLevel="0" collapsed="false">
      <c r="B23" s="222" t="s">
        <v>1515</v>
      </c>
      <c r="D23" s="222" t="s">
        <v>1480</v>
      </c>
      <c r="E23" s="222" t="s">
        <v>1515</v>
      </c>
      <c r="G23" s="224" t="s">
        <v>1669</v>
      </c>
    </row>
    <row r="24" s="222" customFormat="true" ht="15.75" hidden="false" customHeight="false" outlineLevel="0" collapsed="false">
      <c r="A24" s="222" t="s">
        <v>1644</v>
      </c>
      <c r="B24" s="222" t="s">
        <v>1670</v>
      </c>
      <c r="D24" s="222" t="s">
        <v>1477</v>
      </c>
      <c r="E24" s="222" t="s">
        <v>1464</v>
      </c>
      <c r="G24" s="224" t="s">
        <v>1671</v>
      </c>
    </row>
    <row r="25" s="222" customFormat="true" ht="15.75" hidden="false" customHeight="false" outlineLevel="0" collapsed="false">
      <c r="F25" s="224"/>
      <c r="G25" s="224" t="s">
        <v>1672</v>
      </c>
      <c r="H25" s="222" t="s">
        <v>1673</v>
      </c>
    </row>
    <row r="26" s="222" customFormat="true" ht="15.75" hidden="false" customHeight="false" outlineLevel="0" collapsed="false">
      <c r="A26" s="222" t="s">
        <v>1674</v>
      </c>
      <c r="B26" s="222" t="s">
        <v>1675</v>
      </c>
      <c r="D26" s="222" t="s">
        <v>1480</v>
      </c>
      <c r="E26" s="222" t="s">
        <v>1676</v>
      </c>
      <c r="G26" s="224" t="s">
        <v>1677</v>
      </c>
      <c r="H26" s="222" t="s">
        <v>1678</v>
      </c>
    </row>
    <row r="27" s="222" customFormat="true" ht="15.75" hidden="false" customHeight="false" outlineLevel="0" collapsed="false">
      <c r="D27" s="222" t="s">
        <v>1480</v>
      </c>
      <c r="E27" s="222" t="s">
        <v>589</v>
      </c>
      <c r="F27" s="224"/>
      <c r="G27" s="224" t="s">
        <v>1679</v>
      </c>
      <c r="H27" s="222" t="s">
        <v>1680</v>
      </c>
    </row>
    <row r="28" s="222" customFormat="true" ht="15.75" hidden="false" customHeight="false" outlineLevel="0" collapsed="false">
      <c r="D28" s="222" t="s">
        <v>1480</v>
      </c>
      <c r="E28" s="222" t="s">
        <v>1681</v>
      </c>
      <c r="G28" s="224" t="s">
        <v>1682</v>
      </c>
      <c r="H28" s="222" t="s">
        <v>1638</v>
      </c>
    </row>
    <row r="29" s="222" customFormat="true" ht="15.75" hidden="false" customHeight="false" outlineLevel="0" collapsed="false">
      <c r="B29" s="222" t="s">
        <v>1683</v>
      </c>
      <c r="D29" s="222" t="s">
        <v>1480</v>
      </c>
      <c r="E29" s="222" t="s">
        <v>1684</v>
      </c>
      <c r="G29" s="224" t="s">
        <v>1685</v>
      </c>
      <c r="H29" s="222" t="s">
        <v>1638</v>
      </c>
    </row>
    <row r="30" s="222" customFormat="true" ht="15.75" hidden="false" customHeight="false" outlineLevel="0" collapsed="false">
      <c r="B30" s="222" t="s">
        <v>1686</v>
      </c>
      <c r="D30" s="222" t="s">
        <v>1480</v>
      </c>
      <c r="E30" s="222" t="s">
        <v>1687</v>
      </c>
      <c r="G30" s="224" t="s">
        <v>1688</v>
      </c>
    </row>
    <row r="31" s="222" customFormat="true" ht="15.75" hidden="false" customHeight="false" outlineLevel="0" collapsed="false">
      <c r="A31" s="222" t="s">
        <v>1651</v>
      </c>
      <c r="B31" s="222" t="s">
        <v>1689</v>
      </c>
      <c r="D31" s="222" t="s">
        <v>1480</v>
      </c>
      <c r="E31" s="222" t="s">
        <v>1690</v>
      </c>
      <c r="G31" s="224" t="s">
        <v>1691</v>
      </c>
    </row>
    <row r="32" s="222" customFormat="true" ht="15.75" hidden="false" customHeight="false" outlineLevel="0" collapsed="false">
      <c r="D32" s="222" t="s">
        <v>1480</v>
      </c>
      <c r="E32" s="222" t="s">
        <v>1692</v>
      </c>
      <c r="G32" s="224" t="s">
        <v>1693</v>
      </c>
      <c r="H32" s="222" t="s">
        <v>1638</v>
      </c>
    </row>
    <row r="33" s="222" customFormat="true" ht="15.75" hidden="false" customHeight="false" outlineLevel="0" collapsed="false">
      <c r="G33" s="224"/>
    </row>
    <row r="34" s="222" customFormat="true" ht="15.75" hidden="false" customHeight="false" outlineLevel="0" collapsed="false">
      <c r="G34" s="224"/>
    </row>
    <row r="35" s="222" customFormat="true" ht="15.75" hidden="false" customHeight="false" outlineLevel="0" collapsed="false">
      <c r="D35" s="222" t="s">
        <v>1477</v>
      </c>
      <c r="E35" s="222" t="s">
        <v>1694</v>
      </c>
      <c r="G35" s="224" t="s">
        <v>1695</v>
      </c>
      <c r="H35" s="222" t="s">
        <v>1696</v>
      </c>
    </row>
    <row r="36" s="222" customFormat="true" ht="15.75" hidden="false" customHeight="false" outlineLevel="0" collapsed="false">
      <c r="D36" s="222" t="s">
        <v>1480</v>
      </c>
      <c r="E36" s="222" t="s">
        <v>1517</v>
      </c>
      <c r="G36" s="224" t="s">
        <v>1697</v>
      </c>
      <c r="H36" s="222" t="s">
        <v>1638</v>
      </c>
    </row>
    <row r="37" s="222" customFormat="true" ht="15.75" hidden="false" customHeight="false" outlineLevel="0" collapsed="false">
      <c r="D37" s="222" t="s">
        <v>1480</v>
      </c>
      <c r="E37" s="222" t="s">
        <v>1521</v>
      </c>
      <c r="G37" s="224" t="s">
        <v>1698</v>
      </c>
      <c r="H37" s="222" t="s">
        <v>1699</v>
      </c>
    </row>
    <row r="38" s="222" customFormat="true" ht="15.75" hidden="false" customHeight="false" outlineLevel="0" collapsed="false">
      <c r="G38" s="224"/>
    </row>
    <row r="39" s="222" customFormat="true" ht="15.75" hidden="false" customHeight="false" outlineLevel="0" collapsed="false">
      <c r="D39" s="222" t="s">
        <v>1480</v>
      </c>
      <c r="E39" s="222" t="s">
        <v>1493</v>
      </c>
      <c r="G39" s="224" t="s">
        <v>1494</v>
      </c>
    </row>
    <row r="40" s="222" customFormat="true" ht="15.75" hidden="false" customHeight="false" outlineLevel="0" collapsed="false">
      <c r="D40" s="222" t="s">
        <v>1480</v>
      </c>
      <c r="E40" s="222" t="s">
        <v>1495</v>
      </c>
      <c r="G40" s="224" t="s">
        <v>1494</v>
      </c>
    </row>
    <row r="41" s="222" customFormat="true" ht="15.75" hidden="false" customHeight="false" outlineLevel="0" collapsed="false">
      <c r="D41" s="222" t="s">
        <v>1480</v>
      </c>
      <c r="E41" s="222" t="s">
        <v>1496</v>
      </c>
      <c r="G41" s="224" t="s">
        <v>1497</v>
      </c>
    </row>
    <row r="42" s="222" customFormat="true" ht="15.75" hidden="false" customHeight="false" outlineLevel="0" collapsed="false">
      <c r="D42" s="222" t="s">
        <v>1480</v>
      </c>
      <c r="E42" s="222" t="s">
        <v>1498</v>
      </c>
      <c r="G42" s="224" t="s">
        <v>1499</v>
      </c>
    </row>
    <row r="43" s="222" customFormat="true" ht="15.75" hidden="false" customHeight="false" outlineLevel="0" collapsed="false">
      <c r="D43" s="222" t="s">
        <v>1480</v>
      </c>
      <c r="E43" s="222" t="s">
        <v>1700</v>
      </c>
      <c r="G43" s="224" t="s">
        <v>1701</v>
      </c>
    </row>
    <row r="44" s="222" customFormat="true" ht="15.75" hidden="false" customHeight="false" outlineLevel="0" collapsed="false">
      <c r="G44" s="224"/>
    </row>
    <row r="45" s="222" customFormat="true" ht="15.75" hidden="false" customHeight="false" outlineLevel="0" collapsed="false">
      <c r="E45" s="222" t="s">
        <v>1702</v>
      </c>
      <c r="G45" s="224"/>
    </row>
    <row r="46" s="222" customFormat="true" ht="15.75" hidden="false" customHeight="false" outlineLevel="0" collapsed="false">
      <c r="D46" s="222" t="s">
        <v>1480</v>
      </c>
      <c r="E46" s="222" t="s">
        <v>1703</v>
      </c>
      <c r="G46" s="224" t="s">
        <v>1704</v>
      </c>
    </row>
    <row r="47" s="222" customFormat="true" ht="15.75" hidden="false" customHeight="false" outlineLevel="0" collapsed="false">
      <c r="D47" s="222" t="s">
        <v>1480</v>
      </c>
      <c r="E47" s="222" t="s">
        <v>1705</v>
      </c>
      <c r="G47" s="224" t="s">
        <v>1706</v>
      </c>
    </row>
    <row r="48" s="222" customFormat="true" ht="15.75" hidden="false" customHeight="false" outlineLevel="0" collapsed="false">
      <c r="D48" s="222" t="s">
        <v>1480</v>
      </c>
      <c r="E48" s="222" t="s">
        <v>1707</v>
      </c>
      <c r="G48" s="224" t="s">
        <v>1708</v>
      </c>
    </row>
    <row r="49" s="222" customFormat="true" ht="15.75" hidden="false" customHeight="false" outlineLevel="0" collapsed="false">
      <c r="D49" s="222" t="s">
        <v>1480</v>
      </c>
      <c r="E49" s="222" t="s">
        <v>1709</v>
      </c>
      <c r="G49" s="224" t="s">
        <v>1710</v>
      </c>
    </row>
    <row r="50" s="222" customFormat="true" ht="15.75" hidden="false" customHeight="false" outlineLevel="0" collapsed="false">
      <c r="D50" s="222" t="s">
        <v>1480</v>
      </c>
      <c r="E50" s="222" t="s">
        <v>1711</v>
      </c>
      <c r="G50" s="224" t="s">
        <v>1538</v>
      </c>
    </row>
    <row r="51" s="222" customFormat="true" ht="15.75" hidden="false" customHeight="false" outlineLevel="0" collapsed="false">
      <c r="D51" s="222" t="s">
        <v>1480</v>
      </c>
      <c r="E51" s="222" t="s">
        <v>1712</v>
      </c>
      <c r="G51" s="224" t="s">
        <v>1710</v>
      </c>
    </row>
    <row r="52" s="222" customFormat="true" ht="15.75" hidden="false" customHeight="false" outlineLevel="0" collapsed="false">
      <c r="D52" s="222" t="s">
        <v>1480</v>
      </c>
      <c r="E52" s="222" t="s">
        <v>1713</v>
      </c>
      <c r="G52" s="224" t="s">
        <v>1710</v>
      </c>
    </row>
    <row r="53" s="222" customFormat="true" ht="15.75" hidden="false" customHeight="false" outlineLevel="0" collapsed="false">
      <c r="G53" s="224"/>
    </row>
    <row r="54" s="222" customFormat="true" ht="15.75" hidden="false" customHeight="false" outlineLevel="0" collapsed="false">
      <c r="D54" s="222" t="s">
        <v>1480</v>
      </c>
      <c r="E54" s="222" t="s">
        <v>1551</v>
      </c>
      <c r="G54" s="224" t="s">
        <v>1710</v>
      </c>
    </row>
    <row r="55" s="222" customFormat="true" ht="15.75" hidden="false" customHeight="false" outlineLevel="0" collapsed="false">
      <c r="G55" s="224"/>
    </row>
    <row r="56" s="222" customFormat="true" ht="15.75" hidden="false" customHeight="false" outlineLevel="0" collapsed="false">
      <c r="G56" s="224"/>
    </row>
    <row r="57" s="222" customFormat="true" ht="15.75" hidden="false" customHeight="false" outlineLevel="0" collapsed="false">
      <c r="D57" s="222" t="s">
        <v>1477</v>
      </c>
      <c r="E57" s="222" t="s">
        <v>1714</v>
      </c>
      <c r="F57" s="224"/>
      <c r="G57" s="224" t="s">
        <v>1715</v>
      </c>
      <c r="H57" s="222" t="s">
        <v>1716</v>
      </c>
    </row>
    <row r="58" s="222" customFormat="true" ht="15.75" hidden="false" customHeight="false" outlineLevel="0" collapsed="false">
      <c r="D58" s="222" t="s">
        <v>1480</v>
      </c>
      <c r="E58" s="222" t="s">
        <v>1349</v>
      </c>
      <c r="G58" s="224" t="s">
        <v>1710</v>
      </c>
    </row>
    <row r="59" s="222" customFormat="true" ht="15.75" hidden="false" customHeight="false" outlineLevel="0" collapsed="false">
      <c r="G59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17:41:55Z</dcterms:created>
  <dc:creator>Usuario</dc:creator>
  <dc:description/>
  <dc:language>en-US</dc:language>
  <cp:lastModifiedBy>Betania Arispe</cp:lastModifiedBy>
  <dcterms:modified xsi:type="dcterms:W3CDTF">2024-12-03T18:28:42Z</dcterms:modified>
  <cp:revision>0</cp:revision>
  <dc:subject/>
  <dc:title/>
</cp:coreProperties>
</file>